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1" firstSheet="0" activeTab="0"/>
  </bookViews>
  <sheets>
    <sheet name="повний копия 11" sheetId="1" state="visible" r:id="rId2"/>
    <sheet name="повний" sheetId="2" state="visible" r:id="rId3"/>
    <sheet name="обл рада" sheetId="3" state="visible" r:id="rId4"/>
    <sheet name="освіта" sheetId="4" state="visible" r:id="rId5"/>
    <sheet name="культура" sheetId="5" state="visible" r:id="rId6"/>
    <sheet name="охорона здоров'я" sheetId="6" state="visible" r:id="rId7"/>
    <sheet name="соц захист" sheetId="7" state="visible" r:id="rId8"/>
    <sheet name="КП" sheetId="8" state="visible" r:id="rId9"/>
    <sheet name="Користувачі майна" sheetId="9" state="visible" r:id="rId10"/>
    <sheet name="Інші" sheetId="10" state="visible" r:id="rId11"/>
  </sheets>
  <externalReferences>
    <externalReference r:id="rId12"/>
  </externalReferences>
  <definedNames>
    <definedName function="false" hidden="false" localSheetId="8" name="_xlnm.Print_Area" vbProcedure="false">'Користувачі майна'!$A$1:$H$76</definedName>
    <definedName function="false" hidden="false" localSheetId="8" name="_xlnm.Print_Titles" vbProcedure="false">'Користувачі майна'!$3:$3</definedName>
    <definedName function="false" hidden="false" localSheetId="7" name="_xlnm.Print_Titles" vbProcedure="false">КП!$3:$3</definedName>
    <definedName function="false" hidden="false" localSheetId="4" name="_xlnm.Print_Titles" vbProcedure="false">культура!$3:$3</definedName>
    <definedName function="false" hidden="false" localSheetId="3" name="_xlnm.Print_Titles" vbProcedure="false">освіта!$3:$3</definedName>
    <definedName function="false" hidden="false" localSheetId="5" name="_xlnm.Print_Titles" vbProcedure="false">'охорона здоров''я'!$3:$3</definedName>
    <definedName function="false" hidden="false" localSheetId="1" name="_xlnm.Print_Titles" vbProcedure="false">повний!$4:$4</definedName>
    <definedName function="false" hidden="false" localSheetId="0" name="_xlnm.Print_Area" vbProcedure="false">'повний копия 11'!$A$1:$H$2228</definedName>
    <definedName function="false" hidden="false" localSheetId="0" name="_xlnm.Print_Titles" vbProcedure="false">'повний копия 11'!$5:$5</definedName>
    <definedName function="false" hidden="false" localSheetId="6" name="_xlnm.Print_Titles" vbProcedure="false">'соц захист'!$3:$3</definedName>
    <definedName function="false" hidden="false" localSheetId="0" name="Excel_BuiltIn__FilterDatabase" vbProcedure="false">'повний копия 11'!$G$2144:$G$2153</definedName>
    <definedName function="false" hidden="false" localSheetId="1" name="Excel_BuiltIn__FilterDatabase" vbProcedure="false">повний!$G$2100:$G$2109</definedName>
    <definedName function="false" hidden="false" localSheetId="6" name="Excel_BuiltIn__FilterDatabase" vbProcedure="false">'соц захист'!$A$255:$G$2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35" uniqueCount="2682">
  <si>
    <t xml:space="preserve">Додаток 8 до рішення одинадцятої сесії обласної ради шостого скликання  21 грудня 2012 р.</t>
  </si>
  <si>
    <t xml:space="preserve">ПЕРЕЛІК</t>
  </si>
  <si>
    <t xml:space="preserve">нерухомого майна спільної власності територіальних громад сіл, селищ, міст Чернігівської області станом на 1 листопада 2012 року</t>
  </si>
  <si>
    <t xml:space="preserve">№ п/п</t>
  </si>
  <si>
    <t xml:space="preserve">Назва установи, підприємства, організації користувача майном, юридична адреса</t>
  </si>
  <si>
    <t xml:space="preserve">Перелік інвентарних об’єктів нерухомого майна</t>
  </si>
  <si>
    <t xml:space="preserve">Адреса місцезнаходження</t>
  </si>
  <si>
    <t xml:space="preserve">Балансова вартість, грн.</t>
  </si>
  <si>
    <t xml:space="preserve">Інвентарний номер</t>
  </si>
  <si>
    <t xml:space="preserve">Рік введення в експлуатацію</t>
  </si>
  <si>
    <t xml:space="preserve">Загальна площа</t>
  </si>
  <si>
    <t xml:space="preserve">1.</t>
  </si>
  <si>
    <t xml:space="preserve">Чернігівська обласна рада, м. Чернігів, проспект Миру, 43</t>
  </si>
  <si>
    <t xml:space="preserve">Адмінбудівля</t>
  </si>
  <si>
    <t xml:space="preserve">м.Чернігів, проспект Миру, 43</t>
  </si>
  <si>
    <t xml:space="preserve">Будинок засідань</t>
  </si>
  <si>
    <t xml:space="preserve">Будівля гаражу</t>
  </si>
  <si>
    <t xml:space="preserve">м.Чернігів, вул. Чернишевського, 3</t>
  </si>
  <si>
    <t xml:space="preserve">Всього: 3</t>
  </si>
  <si>
    <t xml:space="preserve">Заклади освіти</t>
  </si>
  <si>
    <t xml:space="preserve">Позашкільний навчальний заклад „Центр дитячого та юнацького туризму і екскурсій” м.Чернігів, вул.Нахімова, 3</t>
  </si>
  <si>
    <t xml:space="preserve">м. Чернігів,        вул. Нахімова,3</t>
  </si>
  <si>
    <t xml:space="preserve">Прибудова до будівлі</t>
  </si>
  <si>
    <t xml:space="preserve">Сарай</t>
  </si>
  <si>
    <t xml:space="preserve">Паркан металевий адмінбудівлі</t>
  </si>
  <si>
    <t xml:space="preserve">10330050.63</t>
  </si>
  <si>
    <t xml:space="preserve">14с.</t>
  </si>
  <si>
    <t xml:space="preserve">Гараж з надбудовою</t>
  </si>
  <si>
    <t xml:space="preserve">Огорожа адмінбудівлі</t>
  </si>
  <si>
    <t xml:space="preserve">Житлове приміщення з прибудовами</t>
  </si>
  <si>
    <t xml:space="preserve">1910, 1946, 1956</t>
  </si>
  <si>
    <t xml:space="preserve">Огорожа металева</t>
  </si>
  <si>
    <t xml:space="preserve">10330064-66</t>
  </si>
  <si>
    <t xml:space="preserve">3 секції</t>
  </si>
  <si>
    <t xml:space="preserve">Чернігівський район, с.Количівка, Урочище, "Гора-1", дитячий табір "Юний турист"</t>
  </si>
  <si>
    <t xml:space="preserve">1910,1946,1956</t>
  </si>
  <si>
    <t xml:space="preserve">Комора з прибудовою</t>
  </si>
  <si>
    <t xml:space="preserve">Колонка для води</t>
  </si>
  <si>
    <t xml:space="preserve">Харчоблок з вигрібною ямою</t>
  </si>
  <si>
    <t xml:space="preserve">Павільйон з прибудовою</t>
  </si>
  <si>
    <t xml:space="preserve">Будинки 3 од. </t>
  </si>
  <si>
    <t xml:space="preserve">10310026-28</t>
  </si>
  <si>
    <t xml:space="preserve">3 одиниці   44,1</t>
  </si>
  <si>
    <t xml:space="preserve">Будинок начальника табору</t>
  </si>
  <si>
    <t xml:space="preserve">Будинок під душову з вигрібною ямою</t>
  </si>
  <si>
    <t xml:space="preserve">Туалет </t>
  </si>
  <si>
    <t xml:space="preserve">Асфальтна доріжка</t>
  </si>
  <si>
    <t xml:space="preserve">Свердловина на воду</t>
  </si>
  <si>
    <t xml:space="preserve">60 м. пог.</t>
  </si>
  <si>
    <t xml:space="preserve">Колодязь шахтний</t>
  </si>
  <si>
    <t xml:space="preserve">9 м. пог.</t>
  </si>
  <si>
    <t xml:space="preserve">Ворота </t>
  </si>
  <si>
    <t xml:space="preserve">10330005-6</t>
  </si>
  <si>
    <t xml:space="preserve">2 одиниці</t>
  </si>
  <si>
    <t xml:space="preserve">Огорожа секційна</t>
  </si>
  <si>
    <t xml:space="preserve">10330081-304</t>
  </si>
  <si>
    <t xml:space="preserve">Огорожа свердловини</t>
  </si>
  <si>
    <t xml:space="preserve">10330067-80</t>
  </si>
  <si>
    <t xml:space="preserve">Паркан з з/б панелями на стовпах</t>
  </si>
  <si>
    <t xml:space="preserve">Ворота</t>
  </si>
  <si>
    <t xml:space="preserve">Альтанка </t>
  </si>
  <si>
    <t xml:space="preserve">Артистичний майданчик</t>
  </si>
  <si>
    <t xml:space="preserve">Всього: 27</t>
  </si>
  <si>
    <t xml:space="preserve">2.</t>
  </si>
  <si>
    <t xml:space="preserve">Позашкільний навчальний заклад "Чернігівська обласна комплексна дитячо-юнацька спортивна школа" , м.Чернігів, проспект Перемоги,110а</t>
  </si>
  <si>
    <t xml:space="preserve">Будівля школи</t>
  </si>
  <si>
    <t xml:space="preserve">м. Чернігів, пр-т Перемоги, 110-а</t>
  </si>
  <si>
    <t xml:space="preserve">Гараж</t>
  </si>
  <si>
    <t xml:space="preserve">Всього: 2</t>
  </si>
  <si>
    <t xml:space="preserve">3.</t>
  </si>
  <si>
    <t xml:space="preserve">Обласна спеціалізована дитячо-юнацька спортивна школа олімпійського резерву з футболу “Юність” м.Чернігів, проспект Перемоги,110</t>
  </si>
  <si>
    <t xml:space="preserve">м. Чернігів, проспект Перемоги, 110</t>
  </si>
  <si>
    <t xml:space="preserve">Будівля стадіону (трибуни)</t>
  </si>
  <si>
    <t xml:space="preserve">Спортивний майданчик</t>
  </si>
  <si>
    <t xml:space="preserve">Огорожа з воротами</t>
  </si>
  <si>
    <t xml:space="preserve">Металеві прожекторні башти (2шт.)</t>
  </si>
  <si>
    <t xml:space="preserve">10330003-4</t>
  </si>
  <si>
    <t xml:space="preserve">Всього: 7</t>
  </si>
  <si>
    <t xml:space="preserve">4.</t>
  </si>
  <si>
    <t xml:space="preserve">Чернігівський обласний інститут післядипломної педагогічної освіти імені К.Д. Ушинського, м.Чернігів, вул.Слобідська,83</t>
  </si>
  <si>
    <t xml:space="preserve">Учбовий корпус № 2</t>
  </si>
  <si>
    <t xml:space="preserve">м.Чернігів,  вул. Гоголя, 16</t>
  </si>
  <si>
    <t xml:space="preserve">Приміщення санаторію-профілакторію (учбовий корпус №3)</t>
  </si>
  <si>
    <t xml:space="preserve">м.Чернігів, пров. Коцюбинського, 4</t>
  </si>
  <si>
    <t xml:space="preserve">Господарський сарай</t>
  </si>
  <si>
    <t xml:space="preserve">вул.П’ятницька, 83-а</t>
  </si>
  <si>
    <t xml:space="preserve">Допоміжне приміщення (гараж)</t>
  </si>
  <si>
    <t xml:space="preserve">Будівля навчального корпусу</t>
  </si>
  <si>
    <t xml:space="preserve">вул.Слобідська, 83</t>
  </si>
  <si>
    <t xml:space="preserve">Будівля котельні</t>
  </si>
  <si>
    <t xml:space="preserve">Автономна газова котельня</t>
  </si>
  <si>
    <t xml:space="preserve">5.</t>
  </si>
  <si>
    <t xml:space="preserve">Городнянська  спеціальна загальноосвітня школа-інтернат, м.Городня, вул.Чумака,14</t>
  </si>
  <si>
    <t xml:space="preserve">Гуртожиток  </t>
  </si>
  <si>
    <t xml:space="preserve">м.Городня, вул. Чумака, 14</t>
  </si>
  <si>
    <t xml:space="preserve">Гуртожиток </t>
  </si>
  <si>
    <t xml:space="preserve">Прибудова до спального корпусу</t>
  </si>
  <si>
    <t xml:space="preserve">Ізолятор</t>
  </si>
  <si>
    <t xml:space="preserve">Прибудова 4-х класних кімнат</t>
  </si>
  <si>
    <t xml:space="preserve">Столова </t>
  </si>
  <si>
    <t xml:space="preserve">Склад</t>
  </si>
  <si>
    <t xml:space="preserve">Господарський склад</t>
  </si>
  <si>
    <t xml:space="preserve">Банно-пральний комбінат</t>
  </si>
  <si>
    <t xml:space="preserve">Учбовий корпус</t>
  </si>
  <si>
    <t xml:space="preserve">-</t>
  </si>
  <si>
    <t xml:space="preserve">Туалет</t>
  </si>
  <si>
    <t xml:space="preserve">50м</t>
  </si>
  <si>
    <t xml:space="preserve">Решітка декоративна</t>
  </si>
  <si>
    <t xml:space="preserve">Скульптура</t>
  </si>
  <si>
    <t xml:space="preserve">Будівля циркулярки</t>
  </si>
  <si>
    <t xml:space="preserve">Залізо – бетонний паркан</t>
  </si>
  <si>
    <t xml:space="preserve">Паркан металевий</t>
  </si>
  <si>
    <t xml:space="preserve">Всього: 23</t>
  </si>
  <si>
    <t xml:space="preserve">6.</t>
  </si>
  <si>
    <t xml:space="preserve">Чернігівська  спеціальна загальноосвітня школа-інтернат Чернігівської обласної ради, м.Чернігів,  вул.1-го Травня, 56</t>
  </si>
  <si>
    <t xml:space="preserve">м.Чернігів, вул. 1-го Травня, 56</t>
  </si>
  <si>
    <t xml:space="preserve">Будівля майстерні</t>
  </si>
  <si>
    <t xml:space="preserve">Погріб цегляний</t>
  </si>
  <si>
    <t xml:space="preserve">Сарай дерев’яний</t>
  </si>
  <si>
    <t xml:space="preserve">Прибудова до майстерні</t>
  </si>
  <si>
    <t xml:space="preserve">Туалет цегляний</t>
  </si>
  <si>
    <t xml:space="preserve">Гараж металевий</t>
  </si>
  <si>
    <t xml:space="preserve">Будівля лазні-пральні</t>
  </si>
  <si>
    <t xml:space="preserve">Огорожа </t>
  </si>
  <si>
    <t xml:space="preserve">Всього: 12</t>
  </si>
  <si>
    <t xml:space="preserve">7.</t>
  </si>
  <si>
    <t xml:space="preserve">Комунальний заклад "Прилуцький навчально-реабілітаційний центр" Чернігівської обласної ради м. Прилуки, вул. Богунська, 1-а</t>
  </si>
  <si>
    <t xml:space="preserve">Адміністративно-господарська будівля</t>
  </si>
  <si>
    <t xml:space="preserve">м.Прилуки, вул.Богунська, 1-а</t>
  </si>
  <si>
    <t xml:space="preserve">Овочесховище</t>
  </si>
  <si>
    <t xml:space="preserve">Металевий гараж</t>
  </si>
  <si>
    <t xml:space="preserve">8.</t>
  </si>
  <si>
    <t xml:space="preserve">Комунальний позашкільний навчальний заклад "Чернігівський обласний палац дітей та юнацтва" м. Чернігів, проспект Перемоги, 112</t>
  </si>
  <si>
    <t xml:space="preserve">Будівля палацу</t>
  </si>
  <si>
    <t xml:space="preserve">м.Чернігів, проспект  Перемоги, 112</t>
  </si>
  <si>
    <t xml:space="preserve">9.</t>
  </si>
  <si>
    <t xml:space="preserve">Прилуцький гуманітарно-педагогічний коледж ім. І.Я. Франка Чернігівської обласної ради, м. Прилуки, вул. Перемоги, 170</t>
  </si>
  <si>
    <t xml:space="preserve">м.Прилуки: вул.Перемоги, 170</t>
  </si>
  <si>
    <t xml:space="preserve">Учбовий корпус з гуртожитком №1</t>
  </si>
  <si>
    <t xml:space="preserve">Житловий 8-кв. будинок</t>
  </si>
  <si>
    <t xml:space="preserve">вул. Перемоги, 170 а</t>
  </si>
  <si>
    <t xml:space="preserve">Господарський сарай </t>
  </si>
  <si>
    <t xml:space="preserve">Майстерня з гаражем</t>
  </si>
  <si>
    <t xml:space="preserve">Бомбосховище</t>
  </si>
  <si>
    <t xml:space="preserve">Їдальня</t>
  </si>
  <si>
    <t xml:space="preserve">Паливний склад</t>
  </si>
  <si>
    <t xml:space="preserve">Насосна станція</t>
  </si>
  <si>
    <t xml:space="preserve">Овочесховище </t>
  </si>
  <si>
    <t xml:space="preserve">Убиральня</t>
  </si>
  <si>
    <t xml:space="preserve">Доріжка з твердим покриттям</t>
  </si>
  <si>
    <t xml:space="preserve">Ангар для занять спортом </t>
  </si>
  <si>
    <t xml:space="preserve">Спортмайданчик</t>
  </si>
  <si>
    <t xml:space="preserve">531 м.п.</t>
  </si>
  <si>
    <t xml:space="preserve">Гуртожиток №2</t>
  </si>
  <si>
    <t xml:space="preserve">м.Прилуки, вул. Земська, 36 а</t>
  </si>
  <si>
    <t xml:space="preserve">Всього: 17</t>
  </si>
  <si>
    <t xml:space="preserve">10.</t>
  </si>
  <si>
    <t xml:space="preserve">Чернігвський ліцей з посиленою військово-фізичною підготовкою, м. Чернігів, вул. Стрілецька, 1</t>
  </si>
  <si>
    <t xml:space="preserve">м.Чернігів, вул. Стрілецька, 1</t>
  </si>
  <si>
    <t xml:space="preserve">1973р.</t>
  </si>
  <si>
    <t xml:space="preserve">Токарна майстерня</t>
  </si>
  <si>
    <t xml:space="preserve">1931р.</t>
  </si>
  <si>
    <t xml:space="preserve">Столярна майстерня</t>
  </si>
  <si>
    <t xml:space="preserve">1932р.</t>
  </si>
  <si>
    <t xml:space="preserve">Склад ВП</t>
  </si>
  <si>
    <t xml:space="preserve">1889р.</t>
  </si>
  <si>
    <t xml:space="preserve">Склад КЕВ</t>
  </si>
  <si>
    <t xml:space="preserve">1960р.</t>
  </si>
  <si>
    <t xml:space="preserve">Продовольчий склад</t>
  </si>
  <si>
    <t xml:space="preserve">1939р.</t>
  </si>
  <si>
    <t xml:space="preserve">1937р.</t>
  </si>
  <si>
    <t xml:space="preserve">Бокси для автомобілів</t>
  </si>
  <si>
    <t xml:space="preserve">1981р.</t>
  </si>
  <si>
    <t xml:space="preserve">Кухня-їдальня</t>
  </si>
  <si>
    <t xml:space="preserve">1972р.</t>
  </si>
  <si>
    <t xml:space="preserve">Спортзал</t>
  </si>
  <si>
    <t xml:space="preserve">КТП</t>
  </si>
  <si>
    <t xml:space="preserve">1986р.</t>
  </si>
  <si>
    <t xml:space="preserve">Тренажер</t>
  </si>
  <si>
    <t xml:space="preserve">1979р.</t>
  </si>
  <si>
    <t xml:space="preserve">Казарма </t>
  </si>
  <si>
    <t xml:space="preserve">Паркан та ворота</t>
  </si>
  <si>
    <t xml:space="preserve">2007р.</t>
  </si>
  <si>
    <t xml:space="preserve">Паркан із плит бетонних </t>
  </si>
  <si>
    <t xml:space="preserve">11.</t>
  </si>
  <si>
    <t xml:space="preserve">Удайцівська спеціальна загальноосвітня школа-інтернат Чернігівської обласної ради, Прилуцький район, с. Удайці, вул. Шевченка, 76</t>
  </si>
  <si>
    <t xml:space="preserve">Навчальний корпус (школа)</t>
  </si>
  <si>
    <t xml:space="preserve">Прилуцький район, с. Удайці, вул. Шевченка, 76</t>
  </si>
  <si>
    <t xml:space="preserve">Адмінбудинок</t>
  </si>
  <si>
    <t xml:space="preserve">Медпункт</t>
  </si>
  <si>
    <t xml:space="preserve">Будинок 2-поверховий, столова, кухня</t>
  </si>
  <si>
    <t xml:space="preserve">10320004;  10320017; 10320018</t>
  </si>
  <si>
    <t xml:space="preserve">Клуб</t>
  </si>
  <si>
    <t xml:space="preserve">Тамбур клубу</t>
  </si>
  <si>
    <t xml:space="preserve">Гуртожиток  для дівчат</t>
  </si>
  <si>
    <t xml:space="preserve">Гуртожиток для хлопчиків</t>
  </si>
  <si>
    <t xml:space="preserve">Сарай біля батьківської будівлі</t>
  </si>
  <si>
    <t xml:space="preserve">Котельня, лазня, пральня</t>
  </si>
  <si>
    <t xml:space="preserve">10320006; 10320019; 10320020</t>
  </si>
  <si>
    <t xml:space="preserve">Підс. приміщення біля пральні</t>
  </si>
  <si>
    <t xml:space="preserve">Кладова  2-поверхова</t>
  </si>
  <si>
    <t xml:space="preserve">Гараж </t>
  </si>
  <si>
    <t xml:space="preserve">Гараж-прибудова біля котельні</t>
  </si>
  <si>
    <t xml:space="preserve">Гараж-прибудова біля кладової</t>
  </si>
  <si>
    <t xml:space="preserve">Тамбур-прибудова біля столової</t>
  </si>
  <si>
    <t xml:space="preserve">Майстерня з добудовою</t>
  </si>
  <si>
    <t xml:space="preserve">Склад костелянтки</t>
  </si>
  <si>
    <t xml:space="preserve">Батьківська</t>
  </si>
  <si>
    <t xml:space="preserve">Сарай господарчий</t>
  </si>
  <si>
    <t xml:space="preserve">Погріб</t>
  </si>
  <si>
    <t xml:space="preserve">Погріб біля адмін будинку </t>
  </si>
  <si>
    <t xml:space="preserve">Погріб біля батьківської будівлі</t>
  </si>
  <si>
    <t xml:space="preserve">Підсобне приміщення біля майстерні</t>
  </si>
  <si>
    <t xml:space="preserve">Туалети (4шт)</t>
  </si>
  <si>
    <t xml:space="preserve">Котельня біля школи</t>
  </si>
  <si>
    <t xml:space="preserve">Майданчик</t>
  </si>
  <si>
    <t xml:space="preserve">Електростанція</t>
  </si>
  <si>
    <t xml:space="preserve">Водонапірна башта</t>
  </si>
  <si>
    <t xml:space="preserve">Водокачка з електро мотором</t>
  </si>
  <si>
    <t xml:space="preserve">Cвердловина</t>
  </si>
  <si>
    <t xml:space="preserve">Водокачка ручн. насос</t>
  </si>
  <si>
    <t xml:space="preserve">Ворота металеві</t>
  </si>
  <si>
    <t xml:space="preserve">Гараж цегляний біля адмін будинку </t>
  </si>
  <si>
    <t xml:space="preserve">Паркан </t>
  </si>
  <si>
    <t xml:space="preserve">Дорога асфальтована</t>
  </si>
  <si>
    <t xml:space="preserve">Блочно-модульна котельня</t>
  </si>
  <si>
    <t xml:space="preserve">Разом: 40</t>
  </si>
  <si>
    <t xml:space="preserve">12.</t>
  </si>
  <si>
    <t xml:space="preserve">Комарівська загальноосвітня школа-інтернат 1-2 ступенів Чернігівської обласної ради, Борзнянський район, с. Комарівка, вул. Шевченка, 1</t>
  </si>
  <si>
    <t xml:space="preserve">Спальний корпус №1</t>
  </si>
  <si>
    <t xml:space="preserve">Борзнянський  район, с. Комарівка: вул. Шевченка, 1</t>
  </si>
  <si>
    <t xml:space="preserve">Спальний корпус №2</t>
  </si>
  <si>
    <t xml:space="preserve">Спальний корпус №3</t>
  </si>
  <si>
    <t xml:space="preserve">Навчальний корпус</t>
  </si>
  <si>
    <t xml:space="preserve">Спальний корпус №5</t>
  </si>
  <si>
    <t xml:space="preserve">Навч. к-с школа</t>
  </si>
  <si>
    <t xml:space="preserve">Будівля їдальні</t>
  </si>
  <si>
    <t xml:space="preserve">Господарчий корпус</t>
  </si>
  <si>
    <t xml:space="preserve">Дизельна</t>
  </si>
  <si>
    <t xml:space="preserve">Склад ПММ</t>
  </si>
  <si>
    <t xml:space="preserve">Ворота залізні</t>
  </si>
  <si>
    <t xml:space="preserve">Колодязь трубний</t>
  </si>
  <si>
    <t xml:space="preserve">Труба димова</t>
  </si>
  <si>
    <t xml:space="preserve">Арт. свердловина </t>
  </si>
  <si>
    <t xml:space="preserve">Система опалення</t>
  </si>
  <si>
    <t xml:space="preserve">Площ. під умив.  </t>
  </si>
  <si>
    <t xml:space="preserve">Теплиця</t>
  </si>
  <si>
    <t xml:space="preserve">Огорожа</t>
  </si>
  <si>
    <t xml:space="preserve">Паркан дерев'яний</t>
  </si>
  <si>
    <t xml:space="preserve">Пожежний резервуар</t>
  </si>
  <si>
    <t xml:space="preserve">Зовнішня каналізація</t>
  </si>
  <si>
    <t xml:space="preserve">Дитячий майданчик</t>
  </si>
  <si>
    <t xml:space="preserve">Асфальтове покриття</t>
  </si>
  <si>
    <t xml:space="preserve">Житловий 3-х квартирний будинок</t>
  </si>
  <si>
    <t xml:space="preserve">с. Комарівка, вул. Червоних партизанів, 16</t>
  </si>
  <si>
    <t xml:space="preserve">Господарський хлів</t>
  </si>
  <si>
    <t xml:space="preserve">Житловий 4-х квартирний будинок</t>
  </si>
  <si>
    <t xml:space="preserve">с.Комарівка, вул. Шевченка, 14</t>
  </si>
  <si>
    <t xml:space="preserve">Житловий будинок директора</t>
  </si>
  <si>
    <t xml:space="preserve">с. Комарівка, вул. Червоний шлях, 26</t>
  </si>
  <si>
    <t xml:space="preserve">Всього: 38</t>
  </si>
  <si>
    <t xml:space="preserve">13.</t>
  </si>
  <si>
    <t xml:space="preserve">Сосницька спеціальна загальноосвітня школа-інтернат Чернігівської обласної ради, смт. Сосниця, вул. Покровська, 1</t>
  </si>
  <si>
    <t xml:space="preserve">смт.Сосниця: вул. Покровська, 1</t>
  </si>
  <si>
    <t xml:space="preserve">787.5</t>
  </si>
  <si>
    <t xml:space="preserve">Бібліотека</t>
  </si>
  <si>
    <t xml:space="preserve">110.3</t>
  </si>
  <si>
    <t xml:space="preserve">Дошкільна </t>
  </si>
  <si>
    <t xml:space="preserve">186.2</t>
  </si>
  <si>
    <t xml:space="preserve">Адмін будівля  №1</t>
  </si>
  <si>
    <t xml:space="preserve">130.7</t>
  </si>
  <si>
    <t xml:space="preserve">291.4</t>
  </si>
  <si>
    <t xml:space="preserve">Пральня </t>
  </si>
  <si>
    <t xml:space="preserve">33.9</t>
  </si>
  <si>
    <t xml:space="preserve">Газова котельня</t>
  </si>
  <si>
    <t xml:space="preserve">34.4</t>
  </si>
  <si>
    <t xml:space="preserve">Котельня</t>
  </si>
  <si>
    <t xml:space="preserve">85.3</t>
  </si>
  <si>
    <t xml:space="preserve">Гуртожиток двоповерховий</t>
  </si>
  <si>
    <t xml:space="preserve">854.8</t>
  </si>
  <si>
    <t xml:space="preserve">Лазня</t>
  </si>
  <si>
    <t xml:space="preserve">35.5</t>
  </si>
  <si>
    <t xml:space="preserve">Склад для бензину</t>
  </si>
  <si>
    <t xml:space="preserve">Гараж деревяний</t>
  </si>
  <si>
    <t xml:space="preserve">38.0</t>
  </si>
  <si>
    <t xml:space="preserve">Складське приміщення</t>
  </si>
  <si>
    <t xml:space="preserve">220.9</t>
  </si>
  <si>
    <t xml:space="preserve">Будинок спортінвент.</t>
  </si>
  <si>
    <t xml:space="preserve">Дерев'яна уборна</t>
  </si>
  <si>
    <t xml:space="preserve">Бесідка</t>
  </si>
  <si>
    <t xml:space="preserve">Навіс</t>
  </si>
  <si>
    <t xml:space="preserve">Тротуарна доріжка</t>
  </si>
  <si>
    <t xml:space="preserve">Металева огорожа</t>
  </si>
  <si>
    <t xml:space="preserve">Паркан бетонний</t>
  </si>
  <si>
    <t xml:space="preserve">Житловий будинок</t>
  </si>
  <si>
    <t xml:space="preserve">вул. Воскресенська, 4</t>
  </si>
  <si>
    <t xml:space="preserve">14.</t>
  </si>
  <si>
    <t xml:space="preserve">Прилуцька спеціальна загальноосвітня школа-інтернат, м.Прилуки, вул.Київська, 329</t>
  </si>
  <si>
    <t xml:space="preserve">Будівля учбового корпусу</t>
  </si>
  <si>
    <t xml:space="preserve">м.Прилуки, вул. Київська, 329</t>
  </si>
  <si>
    <t xml:space="preserve">Нежитлова будівля (Пральня)</t>
  </si>
  <si>
    <t xml:space="preserve">Нежитлова будівля (Механічна майстерня)</t>
  </si>
  <si>
    <t xml:space="preserve">Нежитлова будівля (Столярна майстерня)</t>
  </si>
  <si>
    <t xml:space="preserve">Нежитлова будівля (Спортивний зал)</t>
  </si>
  <si>
    <t xml:space="preserve">Нежитлова будівля (Будівля майнового складу)</t>
  </si>
  <si>
    <t xml:space="preserve">Нежитлова будівля (Гараж)</t>
  </si>
  <si>
    <t xml:space="preserve">Нежитлова будівля (Продовольчий склад)</t>
  </si>
  <si>
    <t xml:space="preserve">Дворовий водопровід</t>
  </si>
  <si>
    <t xml:space="preserve">Теплотраса </t>
  </si>
  <si>
    <t xml:space="preserve">Ворота металеві (Вхідні)</t>
  </si>
  <si>
    <t xml:space="preserve">Асфальт</t>
  </si>
  <si>
    <t xml:space="preserve">Туалет дворовий</t>
  </si>
  <si>
    <t xml:space="preserve">Нежитлова будівля (Гуртожиток №1)</t>
  </si>
  <si>
    <t xml:space="preserve">Нежитлова будівля (Гуртожиток №2)</t>
  </si>
  <si>
    <t xml:space="preserve">15.</t>
  </si>
  <si>
    <t xml:space="preserve">Краснохутірська загальноосвітня школа-інтернат 1-3 ступенів Чернігівської обласної ради Новгород-Сіверський район, с.Красне</t>
  </si>
  <si>
    <t xml:space="preserve">Корпус № 3 двоповерховий</t>
  </si>
  <si>
    <t xml:space="preserve">Новгород-Сіверський район, с. Красне</t>
  </si>
  <si>
    <t xml:space="preserve">Корпус № 2 двоповерховий</t>
  </si>
  <si>
    <t xml:space="preserve">Будинок № 5</t>
  </si>
  <si>
    <t xml:space="preserve">Будинок № 6</t>
  </si>
  <si>
    <t xml:space="preserve">Будинок № 7</t>
  </si>
  <si>
    <t xml:space="preserve">Будинок № 8</t>
  </si>
  <si>
    <t xml:space="preserve">Будинок № 9</t>
  </si>
  <si>
    <t xml:space="preserve">Будинок № 10</t>
  </si>
  <si>
    <t xml:space="preserve">Будинок № 11</t>
  </si>
  <si>
    <t xml:space="preserve">Будинок № 12</t>
  </si>
  <si>
    <t xml:space="preserve">Будинок № 13</t>
  </si>
  <si>
    <t xml:space="preserve">Будинок № 14</t>
  </si>
  <si>
    <t xml:space="preserve">Будинок № 15</t>
  </si>
  <si>
    <t xml:space="preserve">Будинок № 16</t>
  </si>
  <si>
    <t xml:space="preserve">Будинок № 18</t>
  </si>
  <si>
    <t xml:space="preserve">с. Ломанка</t>
  </si>
  <si>
    <t xml:space="preserve">Будинок № 17</t>
  </si>
  <si>
    <t xml:space="preserve">Корпус № 1</t>
  </si>
  <si>
    <t xml:space="preserve">Лазня-котельня-пральня</t>
  </si>
  <si>
    <t xml:space="preserve">Сарай №3</t>
  </si>
  <si>
    <t xml:space="preserve">Сарай №5</t>
  </si>
  <si>
    <t xml:space="preserve">Сарай №6</t>
  </si>
  <si>
    <t xml:space="preserve">Сарай №7</t>
  </si>
  <si>
    <t xml:space="preserve">Сарай №8</t>
  </si>
  <si>
    <t xml:space="preserve">Гараж дощатий</t>
  </si>
  <si>
    <t xml:space="preserve">Сарай до будинку       3 одиниці.</t>
  </si>
  <si>
    <t xml:space="preserve">10310024;  10310033; 10310034</t>
  </si>
  <si>
    <t xml:space="preserve">Сарай до дому № 15</t>
  </si>
  <si>
    <t xml:space="preserve">Сарай господарчий (шлакоблочний)</t>
  </si>
  <si>
    <t xml:space="preserve">Погреба цегляні 4 одиниці</t>
  </si>
  <si>
    <t xml:space="preserve">Погріб №2</t>
  </si>
  <si>
    <t xml:space="preserve">Погріб дому №15</t>
  </si>
  <si>
    <t xml:space="preserve">Колодязь №1</t>
  </si>
  <si>
    <t xml:space="preserve">Колодязь №3</t>
  </si>
  <si>
    <t xml:space="preserve">Туалет №2</t>
  </si>
  <si>
    <t xml:space="preserve">Туалет№4</t>
  </si>
  <si>
    <t xml:space="preserve">Туалет №5</t>
  </si>
  <si>
    <t xml:space="preserve">Туалет №6</t>
  </si>
  <si>
    <t xml:space="preserve">Туалет №7</t>
  </si>
  <si>
    <t xml:space="preserve">Бензосклад</t>
  </si>
  <si>
    <t xml:space="preserve">Артсвердловина</t>
  </si>
  <si>
    <t xml:space="preserve">Димова труба</t>
  </si>
  <si>
    <t xml:space="preserve">Паркан цегляний</t>
  </si>
  <si>
    <t xml:space="preserve">Труба витяжна димова</t>
  </si>
  <si>
    <t xml:space="preserve">Куховарня</t>
  </si>
  <si>
    <t xml:space="preserve">Будівля для пилорам</t>
  </si>
  <si>
    <t xml:space="preserve">Сарай тваринний</t>
  </si>
  <si>
    <t xml:space="preserve">Склад (амбар)</t>
  </si>
  <si>
    <t xml:space="preserve">Навіс дощатий</t>
  </si>
  <si>
    <t xml:space="preserve">Конюшня</t>
  </si>
  <si>
    <t xml:space="preserve">Будівля сушили</t>
  </si>
  <si>
    <t xml:space="preserve">Сарай дощатий</t>
  </si>
  <si>
    <t xml:space="preserve">Водонапірна мережа</t>
  </si>
  <si>
    <t xml:space="preserve">450 м.п.</t>
  </si>
  <si>
    <t xml:space="preserve">Тепломережа</t>
  </si>
  <si>
    <t xml:space="preserve">1000 м.п.</t>
  </si>
  <si>
    <t xml:space="preserve">Гараж шлакоблочний</t>
  </si>
  <si>
    <t xml:space="preserve">Всього: 61</t>
  </si>
  <si>
    <t xml:space="preserve">16.</t>
  </si>
  <si>
    <t xml:space="preserve">Городнянська  загальноосвітня школа-інтернат І-ІІІ ступенів   Чернігівської обласної ради, м. Городня, вул. Піонерська, 21</t>
  </si>
  <si>
    <t xml:space="preserve">Учбовий корпус зі спортзалом</t>
  </si>
  <si>
    <t xml:space="preserve">м. Городня, вул. Піонерська, 21</t>
  </si>
  <si>
    <t xml:space="preserve">Майстерня з учбовим корпусом</t>
  </si>
  <si>
    <t xml:space="preserve">Кормокухня</t>
  </si>
  <si>
    <t xml:space="preserve">2-х поверховий спальний корпус</t>
  </si>
  <si>
    <t xml:space="preserve">Житловий корпус №1</t>
  </si>
  <si>
    <t xml:space="preserve">Станція перекачки</t>
  </si>
  <si>
    <t xml:space="preserve">Свинарник</t>
  </si>
  <si>
    <t xml:space="preserve">Вбиральня  збірної конструкції</t>
  </si>
  <si>
    <t xml:space="preserve">Господарський корпус</t>
  </si>
  <si>
    <t xml:space="preserve">Дитяча ясла-сад</t>
  </si>
  <si>
    <t xml:space="preserve">Житловий корпус з верандою</t>
  </si>
  <si>
    <t xml:space="preserve">Гаражи</t>
  </si>
  <si>
    <t xml:space="preserve">Льох </t>
  </si>
  <si>
    <t xml:space="preserve">Приміщення для циркулярки</t>
  </si>
  <si>
    <t xml:space="preserve">Вбиральня дерев'яна</t>
  </si>
  <si>
    <t xml:space="preserve">Артезіанська свердловина </t>
  </si>
  <si>
    <t xml:space="preserve">      42 м.п.</t>
  </si>
  <si>
    <t xml:space="preserve">75 м.куб.</t>
  </si>
  <si>
    <t xml:space="preserve">15 м.куб.</t>
  </si>
  <si>
    <t xml:space="preserve">Вбиральня цегляна</t>
  </si>
  <si>
    <t xml:space="preserve">Льох</t>
  </si>
  <si>
    <t xml:space="preserve">Хлів-конюшня</t>
  </si>
  <si>
    <t xml:space="preserve">Дитяча ігрова площадка</t>
  </si>
  <si>
    <t xml:space="preserve">Спортмайданчик зі штучним покриттям</t>
  </si>
  <si>
    <t xml:space="preserve">Ворота металеві  декоративні з  калиткою</t>
  </si>
  <si>
    <t xml:space="preserve">Бетонна огорожа</t>
  </si>
  <si>
    <t xml:space="preserve">Металеві ворота</t>
  </si>
  <si>
    <t xml:space="preserve">Арка при вході</t>
  </si>
  <si>
    <t xml:space="preserve">Скульптура "Ведмідь"</t>
  </si>
  <si>
    <t xml:space="preserve">Скульптура "Дівчинка з ляльками"</t>
  </si>
  <si>
    <t xml:space="preserve">Скульптура "Учителька з дітьми"</t>
  </si>
  <si>
    <t xml:space="preserve">Бюст Макаренка</t>
  </si>
  <si>
    <t xml:space="preserve">Спальний корпус табору</t>
  </si>
  <si>
    <t xml:space="preserve">Менський район, с. Бігач, табір "Барвінок"</t>
  </si>
  <si>
    <t xml:space="preserve">Їдальня табору</t>
  </si>
  <si>
    <t xml:space="preserve">Сушарка для білизни, літній душ</t>
  </si>
  <si>
    <t xml:space="preserve">Сарай озд. табору</t>
  </si>
  <si>
    <t xml:space="preserve">Мережі зовнішнього електроосвітлення</t>
  </si>
  <si>
    <t xml:space="preserve">Асфальтне покриття</t>
  </si>
  <si>
    <t xml:space="preserve">Овочесховище табору</t>
  </si>
  <si>
    <t xml:space="preserve">Сторожка</t>
  </si>
  <si>
    <t xml:space="preserve">Вбиральня табору</t>
  </si>
  <si>
    <t xml:space="preserve">Огорожа з металевими воротами</t>
  </si>
  <si>
    <t xml:space="preserve">Рукомийник</t>
  </si>
  <si>
    <t xml:space="preserve">Всього: 65 </t>
  </si>
  <si>
    <t xml:space="preserve">17.</t>
  </si>
  <si>
    <t xml:space="preserve">Яблунівська загальноосвітня школа-інтернат 1-3 ступенів Чернігівської обласної ради, Прилуцький район, с. Яблунівка, вул. Яблунева, 17</t>
  </si>
  <si>
    <t xml:space="preserve">Прилуцький район, с. Яблунівка, вул. Яблунева, 17</t>
  </si>
  <si>
    <t xml:space="preserve">Шкільна майстерня</t>
  </si>
  <si>
    <t xml:space="preserve">Корпус №1</t>
  </si>
  <si>
    <t xml:space="preserve">Корпус №2</t>
  </si>
  <si>
    <t xml:space="preserve">Харчоблок</t>
  </si>
  <si>
    <t xml:space="preserve">Котельня, пральня</t>
  </si>
  <si>
    <t xml:space="preserve">Склад, гараж</t>
  </si>
  <si>
    <t xml:space="preserve">Туалет зовнішній</t>
  </si>
  <si>
    <t xml:space="preserve">Котельня БМ  газова</t>
  </si>
  <si>
    <t xml:space="preserve">Котельня БМ на тверд.паливі</t>
  </si>
  <si>
    <t xml:space="preserve">Огорожа декоративна</t>
  </si>
  <si>
    <t xml:space="preserve">с.Яблунівка, вул. Переможців, 20</t>
  </si>
  <si>
    <t xml:space="preserve">Зерносховище</t>
  </si>
  <si>
    <t xml:space="preserve">Житловий будинок, сарай </t>
  </si>
  <si>
    <t xml:space="preserve">2/5 Житлового будинку</t>
  </si>
  <si>
    <t xml:space="preserve">с.Яблунівка, вул. Преображенська, 24</t>
  </si>
  <si>
    <t xml:space="preserve">Всього: 21</t>
  </si>
  <si>
    <t xml:space="preserve">18.</t>
  </si>
  <si>
    <t xml:space="preserve">Березнянська спеціальна загальноосвітня школа-інтернат Чернігівської обласної ради Менський район, смт. Березна, вул. Радянська, 2</t>
  </si>
  <si>
    <t xml:space="preserve">Смт.Березна вул.Радянська, 2</t>
  </si>
  <si>
    <t xml:space="preserve">Смт.Березна вул.Горлатова,3</t>
  </si>
  <si>
    <t xml:space="preserve">Смт.Березна вул.Свердлова,4</t>
  </si>
  <si>
    <t xml:space="preserve">Пральня-лазня</t>
  </si>
  <si>
    <t xml:space="preserve">Смт.Березна вул.Товстухи,9</t>
  </si>
  <si>
    <t xml:space="preserve">Смт.Березна вул.Радянська,2</t>
  </si>
  <si>
    <t xml:space="preserve">Смт.Березна вул.Шевченка,9</t>
  </si>
  <si>
    <t xml:space="preserve">Гуртожиток №1</t>
  </si>
  <si>
    <t xml:space="preserve">Смт.Березна вул.Революції,10</t>
  </si>
  <si>
    <t xml:space="preserve">Майстерня</t>
  </si>
  <si>
    <t xml:space="preserve">Свинопункт</t>
  </si>
  <si>
    <t xml:space="preserve">Смт.Березна вул.Радянська,4</t>
  </si>
  <si>
    <t xml:space="preserve">Склад верхнього одягу</t>
  </si>
  <si>
    <t xml:space="preserve">Загорожа</t>
  </si>
  <si>
    <t xml:space="preserve">1 шт.</t>
  </si>
  <si>
    <t xml:space="preserve">Забор</t>
  </si>
  <si>
    <t xml:space="preserve">Смт.Березна пл.Революції,10</t>
  </si>
  <si>
    <t xml:space="preserve">79,2м.</t>
  </si>
  <si>
    <t xml:space="preserve">Площадка тротуарна</t>
  </si>
  <si>
    <t xml:space="preserve">смт. Березна, вул. Горлатова,3</t>
  </si>
  <si>
    <t xml:space="preserve">З/Б огорожа</t>
  </si>
  <si>
    <t xml:space="preserve">84 м.п</t>
  </si>
  <si>
    <t xml:space="preserve">Огорожа металева (турнікет)</t>
  </si>
  <si>
    <t xml:space="preserve">204м</t>
  </si>
  <si>
    <t xml:space="preserve">З/бетонний паркан</t>
  </si>
  <si>
    <t xml:space="preserve">смт. Берекзна, пл. Революції, 10</t>
  </si>
  <si>
    <t xml:space="preserve">12м</t>
  </si>
  <si>
    <t xml:space="preserve">З/бетонний паркан з хвірткою і воротами</t>
  </si>
  <si>
    <t xml:space="preserve">смт. Березна, вул. Свердлова, 4</t>
  </si>
  <si>
    <t xml:space="preserve">65м</t>
  </si>
  <si>
    <t xml:space="preserve">Всього: 25</t>
  </si>
  <si>
    <t xml:space="preserve">19.</t>
  </si>
  <si>
    <t xml:space="preserve">Борзнянська загальноосвітня школа-інтернат 1-3 ступенів Чернігівської обласної ради,  м.Борзна, вул. Красносільського,3</t>
  </si>
  <si>
    <t xml:space="preserve">м.Борзна, вул. Красносільського, 3</t>
  </si>
  <si>
    <t xml:space="preserve">Їдальня л-1</t>
  </si>
  <si>
    <t xml:space="preserve">Господарський корпус н-1</t>
  </si>
  <si>
    <t xml:space="preserve">Кладова з погрібом</t>
  </si>
  <si>
    <t xml:space="preserve">Трансформаторна ф-1</t>
  </si>
  <si>
    <t xml:space="preserve">Хлораторна х-1</t>
  </si>
  <si>
    <t xml:space="preserve">Склад цегляний</t>
  </si>
  <si>
    <t xml:space="preserve">Гуртожиток к-3</t>
  </si>
  <si>
    <t xml:space="preserve">Нова Майстерня </t>
  </si>
  <si>
    <t xml:space="preserve">Тир</t>
  </si>
  <si>
    <t xml:space="preserve">Вигрібна яма</t>
  </si>
  <si>
    <t xml:space="preserve">Вигрібна яма </t>
  </si>
  <si>
    <t xml:space="preserve">Овочесховище Т-1 </t>
  </si>
  <si>
    <t xml:space="preserve">Артсвердловина </t>
  </si>
  <si>
    <t xml:space="preserve">Пожежний резервуар </t>
  </si>
  <si>
    <t xml:space="preserve">Уборна в-1</t>
  </si>
  <si>
    <t xml:space="preserve">Уборна у-1</t>
  </si>
  <si>
    <t xml:space="preserve">Ворота металеві з калитками</t>
  </si>
  <si>
    <t xml:space="preserve">Огорожа території </t>
  </si>
  <si>
    <t xml:space="preserve">Димова труба котельні </t>
  </si>
  <si>
    <t xml:space="preserve">Доріжка пішохідна </t>
  </si>
  <si>
    <t xml:space="preserve">Кабельна електролінія</t>
  </si>
  <si>
    <t xml:space="preserve">Повітряна електролінія</t>
  </si>
  <si>
    <t xml:space="preserve">Будинок А-1</t>
  </si>
  <si>
    <t xml:space="preserve">Будинок 1-А</t>
  </si>
  <si>
    <t xml:space="preserve">Електролінія</t>
  </si>
  <si>
    <t xml:space="preserve">Всього: 31</t>
  </si>
  <si>
    <t xml:space="preserve">20.</t>
  </si>
  <si>
    <t xml:space="preserve">Щорська загальноосвітня школа-інтернат 1-2 ступенів Чернігівської обласної ради, м.Щорс, вул..30 років Перемоги,2</t>
  </si>
  <si>
    <t xml:space="preserve">Будівля (будівля школи, шкільна майстерня, побутове приміщення)</t>
  </si>
  <si>
    <t xml:space="preserve">м.Щорс, вул. 30 років Перемоги, 2а</t>
  </si>
  <si>
    <t xml:space="preserve">Котельна газова</t>
  </si>
  <si>
    <t xml:space="preserve">103/3004</t>
  </si>
  <si>
    <t xml:space="preserve">Веранда №1</t>
  </si>
  <si>
    <t xml:space="preserve">Комора (склад)</t>
  </si>
  <si>
    <t xml:space="preserve">Огорожа камяна</t>
  </si>
  <si>
    <t xml:space="preserve">103/3002</t>
  </si>
  <si>
    <t xml:space="preserve">Асфальтна площадка</t>
  </si>
  <si>
    <t xml:space="preserve">103/3001</t>
  </si>
  <si>
    <t xml:space="preserve">103/3003</t>
  </si>
  <si>
    <t xml:space="preserve">10100001/2</t>
  </si>
  <si>
    <t xml:space="preserve">0,5199 га</t>
  </si>
  <si>
    <t xml:space="preserve">Веранда №2</t>
  </si>
  <si>
    <t xml:space="preserve">Всього: 11</t>
  </si>
  <si>
    <t xml:space="preserve">21.</t>
  </si>
  <si>
    <t xml:space="preserve">Чернігівська загальноосвітня школа-інтернат І-ІІІ ступенів ім. Ю.М. Коцюбинського Чернігівської обласної ради, м.Чернігів, вул.Гагаріна,50</t>
  </si>
  <si>
    <t xml:space="preserve">Столова (харчоблок)</t>
  </si>
  <si>
    <t xml:space="preserve">Трансформаторна </t>
  </si>
  <si>
    <t xml:space="preserve">Спальний корпус 4-х поверховий </t>
  </si>
  <si>
    <t xml:space="preserve">263,5м.п.</t>
  </si>
  <si>
    <t xml:space="preserve">Паркан з/бетонний</t>
  </si>
  <si>
    <t xml:space="preserve">Ворота гаражні</t>
  </si>
  <si>
    <t xml:space="preserve">Всього: 15</t>
  </si>
  <si>
    <t xml:space="preserve">22.</t>
  </si>
  <si>
    <t xml:space="preserve">Старобасанська загальноосвітня школа-інтернат 1-2 ступенів Чернігівської обласної ради Бобровицький район, с.Стара Басань, вул.Поштова,1 </t>
  </si>
  <si>
    <t xml:space="preserve">Навчальний корпус №1</t>
  </si>
  <si>
    <t xml:space="preserve">Бобровицький район, с.Стара Басань: вул.Поштова,1</t>
  </si>
  <si>
    <t xml:space="preserve">Навчальний корпус №2</t>
  </si>
  <si>
    <t xml:space="preserve">Склад №2</t>
  </si>
  <si>
    <t xml:space="preserve">вул. Червоноармійська, 8</t>
  </si>
  <si>
    <t xml:space="preserve">Склад №3</t>
  </si>
  <si>
    <t xml:space="preserve"> Лазня-пральня</t>
  </si>
  <si>
    <t xml:space="preserve">Навчальний корпус 3 </t>
  </si>
  <si>
    <t xml:space="preserve">вул. Поштова, 6</t>
  </si>
  <si>
    <t xml:space="preserve">Підсобне приміщення</t>
  </si>
  <si>
    <t xml:space="preserve">вул. Здоров’я,19</t>
  </si>
  <si>
    <t xml:space="preserve">Колодязь</t>
  </si>
  <si>
    <t xml:space="preserve">Уборна</t>
  </si>
  <si>
    <t xml:space="preserve">Огорожа центральна</t>
  </si>
  <si>
    <t xml:space="preserve">480 м.п.</t>
  </si>
  <si>
    <t xml:space="preserve">Кочегарка</t>
  </si>
  <si>
    <t xml:space="preserve">Огорожа корпусу №2</t>
  </si>
  <si>
    <t xml:space="preserve">90 м.п.</t>
  </si>
  <si>
    <t xml:space="preserve">Водонапірна башта з свердловиною</t>
  </si>
  <si>
    <t xml:space="preserve">23.</t>
  </si>
  <si>
    <t xml:space="preserve">Батуринська спеціальна загальноосвітня школа-інтернат Бахмацький район, смт.Батурин, вул.Партизанська, 1 </t>
  </si>
  <si>
    <t xml:space="preserve">смт.Батурин, вул. Партизанська, 1</t>
  </si>
  <si>
    <t xml:space="preserve">Котельня гуртожитку</t>
  </si>
  <si>
    <t xml:space="preserve">Котельня біля кухні (вул. Партизанська,9)</t>
  </si>
  <si>
    <t xml:space="preserve">Матеріальний склад для сіна</t>
  </si>
  <si>
    <t xml:space="preserve">Вигрібна яма уч. корп.</t>
  </si>
  <si>
    <t xml:space="preserve">Огорожа біля навчального корпуса</t>
  </si>
  <si>
    <t xml:space="preserve">Огорожа металева біля майстерні</t>
  </si>
  <si>
    <t xml:space="preserve">Кухня, їдальня</t>
  </si>
  <si>
    <t xml:space="preserve">Лазня (вул. Ющенка, 25)</t>
  </si>
  <si>
    <t xml:space="preserve">Матеріальний  склад біля столової (вул. Партизанська, 9)</t>
  </si>
  <si>
    <t xml:space="preserve">Гуртожиток №2 (вул. Ющенка, 25</t>
  </si>
  <si>
    <t xml:space="preserve">Гуртожиток №3 (вул. Ющенка, 16)</t>
  </si>
  <si>
    <t xml:space="preserve">Вигрібна яма біля учбового корпусу</t>
  </si>
  <si>
    <t xml:space="preserve">Вигрібна яма біля їдальні (вул. Партизанська, 9)</t>
  </si>
  <si>
    <t xml:space="preserve">Огорожа біля гуртожитку №1</t>
  </si>
  <si>
    <t xml:space="preserve"> Огорожа бетонна їдальні (вул. Партизанська, 9)</t>
  </si>
  <si>
    <t xml:space="preserve"> Туалет №1 </t>
  </si>
  <si>
    <t xml:space="preserve">Спальний корпус</t>
  </si>
  <si>
    <t xml:space="preserve">Всього: 24</t>
  </si>
  <si>
    <t xml:space="preserve">24.</t>
  </si>
  <si>
    <t xml:space="preserve">Черешеньська загальноосвітня школа-інтернат 1-3 ступенів Чернігівської обласної ради, Коропський район, с.Черешеньки, вул.Шкільна,14</t>
  </si>
  <si>
    <t xml:space="preserve">Гуртожиток вихованців №11</t>
  </si>
  <si>
    <t xml:space="preserve">Вул. Шкільна, с. Черешеньки</t>
  </si>
  <si>
    <t xml:space="preserve">Гуртожиток вихованців №7</t>
  </si>
  <si>
    <t xml:space="preserve">Коропський р-н</t>
  </si>
  <si>
    <t xml:space="preserve">Гуртожиток вихованців №10</t>
  </si>
  <si>
    <t xml:space="preserve">Чернігівська обл.</t>
  </si>
  <si>
    <t xml:space="preserve">1909, 1960</t>
  </si>
  <si>
    <t xml:space="preserve">Гуртожиток вихованців №9</t>
  </si>
  <si>
    <t xml:space="preserve">Вул. Шкільна, с.Черешеньки</t>
  </si>
  <si>
    <t xml:space="preserve">1909, 1962</t>
  </si>
  <si>
    <t xml:space="preserve">Житловий будинок №8</t>
  </si>
  <si>
    <t xml:space="preserve">Житловий будинок №3</t>
  </si>
  <si>
    <t xml:space="preserve">Гуртожиток вихованців №5</t>
  </si>
  <si>
    <t xml:space="preserve">Вул. Шкільна, С.Черешеньки</t>
  </si>
  <si>
    <t xml:space="preserve">Гуртожиток вихованців №4</t>
  </si>
  <si>
    <t xml:space="preserve">Житловий будинок №1 (9 кв)</t>
  </si>
  <si>
    <t xml:space="preserve">Житловий будинок №2 (3 кв)</t>
  </si>
  <si>
    <t xml:space="preserve">Приміщення школи</t>
  </si>
  <si>
    <t xml:space="preserve">1958, 1963</t>
  </si>
  <si>
    <t xml:space="preserve">Майстерня №16</t>
  </si>
  <si>
    <t xml:space="preserve">Склад, майстерня</t>
  </si>
  <si>
    <t xml:space="preserve">1900, 1958</t>
  </si>
  <si>
    <t xml:space="preserve">Медпункт, гуртожиток №18</t>
  </si>
  <si>
    <t xml:space="preserve">Клуб шкільний № 15 </t>
  </si>
  <si>
    <t xml:space="preserve">Приміщення біля башні №20</t>
  </si>
  <si>
    <t xml:space="preserve">Вул. Набережна, с.Черешеньки</t>
  </si>
  <si>
    <t xml:space="preserve">Гараж для автомобілів</t>
  </si>
  <si>
    <t xml:space="preserve">Будівля кладової №33</t>
  </si>
  <si>
    <t xml:space="preserve">90.4</t>
  </si>
  <si>
    <t xml:space="preserve">Будка трансформаторна</t>
  </si>
  <si>
    <t xml:space="preserve">Слюсарна майстерня</t>
  </si>
  <si>
    <t xml:space="preserve">Будівля котельної </t>
  </si>
  <si>
    <t xml:space="preserve">Склад  ПММ</t>
  </si>
  <si>
    <t xml:space="preserve">Погріб №1</t>
  </si>
  <si>
    <t xml:space="preserve">Башня водонапірна</t>
  </si>
  <si>
    <t xml:space="preserve">Вул. Набережна, С.Черешеньки</t>
  </si>
  <si>
    <t xml:space="preserve">Огорожа шкільної ділянки</t>
  </si>
  <si>
    <t xml:space="preserve">Асфальтна площадка </t>
  </si>
  <si>
    <t xml:space="preserve">Огорожа території школи</t>
  </si>
  <si>
    <t xml:space="preserve">Приміщення для вирощування розсади</t>
  </si>
  <si>
    <t xml:space="preserve">Всього: 30</t>
  </si>
  <si>
    <t xml:space="preserve">25.</t>
  </si>
  <si>
    <t xml:space="preserve">Чернігівський обласний центр науково-технічної творчості учнівської молоді, м. Чернігів, вул. Горького, 33</t>
  </si>
  <si>
    <t xml:space="preserve">м.Чернігів: вул. Князя Чорного,15</t>
  </si>
  <si>
    <t xml:space="preserve">Учбові майстерні</t>
  </si>
  <si>
    <t xml:space="preserve">Збірний павільйон </t>
  </si>
  <si>
    <t xml:space="preserve">Гараж цегляний</t>
  </si>
  <si>
    <t xml:space="preserve">вул.Горького,33</t>
  </si>
  <si>
    <t xml:space="preserve">Гараж на 2 блоки</t>
  </si>
  <si>
    <t xml:space="preserve">Будівля </t>
  </si>
  <si>
    <t xml:space="preserve">Будівля текстильників</t>
  </si>
  <si>
    <t xml:space="preserve">вул.Текстильників, 27</t>
  </si>
  <si>
    <t xml:space="preserve">Табір "Юний технік":</t>
  </si>
  <si>
    <t xml:space="preserve">Чернігівський район,  с. Количівка</t>
  </si>
  <si>
    <t xml:space="preserve">Адмінприміщення</t>
  </si>
  <si>
    <t xml:space="preserve">Будинок сторожа</t>
  </si>
  <si>
    <t xml:space="preserve">Плодоовочевий склад</t>
  </si>
  <si>
    <t xml:space="preserve">Їдальня цегляна </t>
  </si>
  <si>
    <t xml:space="preserve">Будинок ізолятору</t>
  </si>
  <si>
    <t xml:space="preserve">Туалет на 2 входа </t>
  </si>
  <si>
    <t xml:space="preserve">Туалет на 6 входів </t>
  </si>
  <si>
    <t xml:space="preserve">Кадродром</t>
  </si>
  <si>
    <t xml:space="preserve">Цегляний льох </t>
  </si>
  <si>
    <t xml:space="preserve">Душова</t>
  </si>
  <si>
    <t xml:space="preserve">Льодник  </t>
  </si>
  <si>
    <t xml:space="preserve">Збірний павільон</t>
  </si>
  <si>
    <t xml:space="preserve">Водонапірна вежа</t>
  </si>
  <si>
    <t xml:space="preserve">Ворота в таборі</t>
  </si>
  <si>
    <t xml:space="preserve">Зовнішній водопровід</t>
  </si>
  <si>
    <t xml:space="preserve">Зовнішня високовольтна лінія</t>
  </si>
  <si>
    <t xml:space="preserve">Зовнішня електролінія</t>
  </si>
  <si>
    <t xml:space="preserve">Зовнішня телефонна мережа</t>
  </si>
  <si>
    <t xml:space="preserve">Огорожа табору</t>
  </si>
  <si>
    <t xml:space="preserve">Скважина</t>
  </si>
  <si>
    <t xml:space="preserve">Стінка підпірна</t>
  </si>
  <si>
    <t xml:space="preserve">Всього: 33</t>
  </si>
  <si>
    <t xml:space="preserve">26.</t>
  </si>
  <si>
    <t xml:space="preserve">Комунальний заклад “ Чернігівська обласна станція юних натуралістів “, м.Чернігів,   вул. І. Франка, 2а</t>
  </si>
  <si>
    <t xml:space="preserve">Автономна котельня</t>
  </si>
  <si>
    <t xml:space="preserve">м. Чернігів, вул. Івана Франка,2а</t>
  </si>
  <si>
    <t xml:space="preserve">2006 р.</t>
  </si>
  <si>
    <t xml:space="preserve">1971 р.</t>
  </si>
  <si>
    <t xml:space="preserve">Бесідка "Зелений клас"</t>
  </si>
  <si>
    <t xml:space="preserve">2000 р.</t>
  </si>
  <si>
    <t xml:space="preserve">1965 р.</t>
  </si>
  <si>
    <t xml:space="preserve">Господарський комп.</t>
  </si>
  <si>
    <t xml:space="preserve">1963 р.</t>
  </si>
  <si>
    <t xml:space="preserve">Декоративна огорожа</t>
  </si>
  <si>
    <t xml:space="preserve">Будинок в таборі</t>
  </si>
  <si>
    <t xml:space="preserve">Житлова будова</t>
  </si>
  <si>
    <t xml:space="preserve">1937 р.</t>
  </si>
  <si>
    <t xml:space="preserve">Літня Душова</t>
  </si>
  <si>
    <t xml:space="preserve">1967 р.</t>
  </si>
  <si>
    <t xml:space="preserve">1964 р.</t>
  </si>
  <si>
    <t xml:space="preserve">Павільйон дерев"яний</t>
  </si>
  <si>
    <t xml:space="preserve">Павільйон для табору</t>
  </si>
  <si>
    <t xml:space="preserve">Піднавіс для сміття</t>
  </si>
  <si>
    <t xml:space="preserve">Сарай </t>
  </si>
  <si>
    <t xml:space="preserve">Теплиця №1</t>
  </si>
  <si>
    <t xml:space="preserve">Теплиця №2</t>
  </si>
  <si>
    <t xml:space="preserve">Теплиця вбудована</t>
  </si>
  <si>
    <t xml:space="preserve">Вбиральня</t>
  </si>
  <si>
    <t xml:space="preserve">1966 р.</t>
  </si>
  <si>
    <t xml:space="preserve">1969 р.</t>
  </si>
  <si>
    <t xml:space="preserve">27.</t>
  </si>
  <si>
    <t xml:space="preserve">Комунальний заклад «Центр матеріально-технічного та інформаційного забезпечення освітніх закладів» Чернігівської обласної ради, м.Чернігів, вул. Шевченка,34</t>
  </si>
  <si>
    <t xml:space="preserve">Гараж-комора</t>
  </si>
  <si>
    <t xml:space="preserve">м.Чернігів, вул. Шевченка,34</t>
  </si>
  <si>
    <t xml:space="preserve">Разом по закладах освіти:</t>
  </si>
  <si>
    <t xml:space="preserve">Заклади  культури</t>
  </si>
  <si>
    <t xml:space="preserve">Чернігівська обласна універсальна наукова бібліотека ім. В.Г.Короленка, м.Чернігів, проспект Миру,41</t>
  </si>
  <si>
    <t xml:space="preserve">Будівля цегляна</t>
  </si>
  <si>
    <t xml:space="preserve">м.Чернігів, проспект Миру, 41       </t>
  </si>
  <si>
    <t xml:space="preserve">Всього: 1</t>
  </si>
  <si>
    <r>
      <rPr>
        <b val="true"/>
        <sz val="12"/>
        <rFont val="Times New Roman"/>
        <family val="1"/>
        <charset val="204"/>
      </rPr>
      <t xml:space="preserve">Чернігівська обласна бібліотека для дітей ім.М.Островського, </t>
    </r>
    <r>
      <rPr>
        <b val="true"/>
        <sz val="11"/>
        <rFont val="Times New Roman"/>
        <family val="1"/>
        <charset val="204"/>
      </rPr>
      <t xml:space="preserve">м.Чернігів</t>
    </r>
    <r>
      <rPr>
        <b val="true"/>
        <sz val="12"/>
        <rFont val="Times New Roman"/>
        <family val="1"/>
        <charset val="204"/>
      </rPr>
      <t xml:space="preserve">, вул.Рокосовського, 22а</t>
    </r>
  </si>
  <si>
    <t xml:space="preserve">Будівля бібліотеки</t>
  </si>
  <si>
    <t xml:space="preserve">м.Чернігів, вул. Рокосовського, 22-а</t>
  </si>
  <si>
    <t xml:space="preserve">Чернігівська обласна державна бібліотека для юнацтва, м.Чернігів, вул.Шевченка, 63</t>
  </si>
  <si>
    <t xml:space="preserve">Будівля камяна</t>
  </si>
  <si>
    <t xml:space="preserve">м.Чернігів, вул.Шевченка, 63</t>
  </si>
  <si>
    <t xml:space="preserve">19 ст.</t>
  </si>
  <si>
    <t xml:space="preserve">Сарай дерев'яний </t>
  </si>
  <si>
    <t xml:space="preserve">43 м.п</t>
  </si>
  <si>
    <t xml:space="preserve">Всього: 4</t>
  </si>
  <si>
    <t xml:space="preserve">Чернігівський обласний історичний музей ім. В.В. Тарновського, м.Чернігів, вул.Горького, 4</t>
  </si>
  <si>
    <t xml:space="preserve">Будинок музею бойової слави (військово-історичний відділ)</t>
  </si>
  <si>
    <t xml:space="preserve">м.Чернігів, вул.Шевченка, 55а</t>
  </si>
  <si>
    <t xml:space="preserve">м.Чернігів, вул.Горького, 4                               </t>
  </si>
  <si>
    <t xml:space="preserve">До 1967</t>
  </si>
  <si>
    <t xml:space="preserve">Будівля павільйону</t>
  </si>
  <si>
    <t xml:space="preserve">Будівля матеріального складу</t>
  </si>
  <si>
    <t xml:space="preserve">Склад деревяний </t>
  </si>
  <si>
    <t xml:space="preserve">Огорожа цегляна</t>
  </si>
  <si>
    <t xml:space="preserve">До 1900</t>
  </si>
  <si>
    <t xml:space="preserve">Огорожа залізобетонна</t>
  </si>
  <si>
    <t xml:space="preserve">Плити тротуарні</t>
  </si>
  <si>
    <t xml:space="preserve">Будівля музею "Партизанської слави"</t>
  </si>
  <si>
    <t xml:space="preserve">Щорський район, с.Єліне, вул.Федорова, 75</t>
  </si>
  <si>
    <t xml:space="preserve">Пам’ятник "Невідомому солдату"</t>
  </si>
  <si>
    <t xml:space="preserve">Пам’ятник "Партизанська сімя"</t>
  </si>
  <si>
    <t xml:space="preserve">Пам’ятник "Обеліск пам’яті"</t>
  </si>
  <si>
    <t xml:space="preserve">Землянка №1</t>
  </si>
  <si>
    <t xml:space="preserve">Землянка №2</t>
  </si>
  <si>
    <t xml:space="preserve">Землянка №3</t>
  </si>
  <si>
    <t xml:space="preserve">Землянка №4</t>
  </si>
  <si>
    <t xml:space="preserve">Землянка №5</t>
  </si>
  <si>
    <t xml:space="preserve">Колодязь партизанський</t>
  </si>
  <si>
    <t xml:space="preserve">Партизанська піч</t>
  </si>
  <si>
    <t xml:space="preserve">Стенд "Лісоград"</t>
  </si>
  <si>
    <t xml:space="preserve">Центральний стенд</t>
  </si>
  <si>
    <t xml:space="preserve">Заднік сцени</t>
  </si>
  <si>
    <t xml:space="preserve">Навіс над пічкою</t>
  </si>
  <si>
    <t xml:space="preserve">Туалет на 1 вхід</t>
  </si>
  <si>
    <t xml:space="preserve">Приміщення для генератора</t>
  </si>
  <si>
    <t xml:space="preserve">Сцена</t>
  </si>
  <si>
    <t xml:space="preserve">Окоп</t>
  </si>
  <si>
    <t xml:space="preserve">Памятник (Партизанам ВВВ)</t>
  </si>
  <si>
    <t xml:space="preserve">Всього: 35</t>
  </si>
  <si>
    <t xml:space="preserve">Комунальний заклад „Чернігівський обласний художній музей імені Г. Галагана” Чернігівської обласної ради, м.Чернігів, вул.Горького, 6</t>
  </si>
  <si>
    <t xml:space="preserve">Двоповерхова будівля музею</t>
  </si>
  <si>
    <t xml:space="preserve">м.Чернігів, вул.Горького, 6</t>
  </si>
  <si>
    <t xml:space="preserve">Чернігівський літературно-меморіальний музей-заповідник ім.М.М. Коцюбинського, м.Чернігів, вул.Коцюбинського, 3</t>
  </si>
  <si>
    <t xml:space="preserve">Меморіальний будинок</t>
  </si>
  <si>
    <t xml:space="preserve">м. Чернігів, вул. Коцюбинського, 3</t>
  </si>
  <si>
    <t xml:space="preserve">Літературна експозиція</t>
  </si>
  <si>
    <t xml:space="preserve">Канцелярія</t>
  </si>
  <si>
    <t xml:space="preserve">Оранжерея</t>
  </si>
  <si>
    <t xml:space="preserve">Паркан (373м)</t>
  </si>
  <si>
    <t xml:space="preserve">Новгород-Cіверський історико-культурний музей-заповідник “Слово о полку Ігоревім”, м.Новгород-Сіверський, вул.Пушкіна,1</t>
  </si>
  <si>
    <t xml:space="preserve">Успенський собор</t>
  </si>
  <si>
    <t xml:space="preserve">м.Новгород -Сіверський: вул. Соборна, 6а</t>
  </si>
  <si>
    <t xml:space="preserve">17-18ст.</t>
  </si>
  <si>
    <t xml:space="preserve">Миколаївська церква</t>
  </si>
  <si>
    <t xml:space="preserve">вул.Коротченко,10</t>
  </si>
  <si>
    <t xml:space="preserve">Торгові склади</t>
  </si>
  <si>
    <t xml:space="preserve">вул.Базарна,4</t>
  </si>
  <si>
    <t xml:space="preserve">18-19ст.</t>
  </si>
  <si>
    <t xml:space="preserve">Торгові ряди</t>
  </si>
  <si>
    <t xml:space="preserve">вул.Базарна,2</t>
  </si>
  <si>
    <t xml:space="preserve">Тріумфальна арка</t>
  </si>
  <si>
    <t xml:space="preserve">вул.К.Маркса</t>
  </si>
  <si>
    <t xml:space="preserve">Краєзнавчий музей</t>
  </si>
  <si>
    <t xml:space="preserve">вул.Замкова,3</t>
  </si>
  <si>
    <t xml:space="preserve">Дерев туалет</t>
  </si>
  <si>
    <t xml:space="preserve">Всього: 8</t>
  </si>
  <si>
    <t xml:space="preserve">Сосницький літературно-меморіальний музей ім.О.П. Довженка, смт.Сосниця, 2-й провулок Довженка,2   </t>
  </si>
  <si>
    <t xml:space="preserve">Меморіальна хата</t>
  </si>
  <si>
    <t xml:space="preserve">смт.Сосниця: 2-й пров.Довженка, 2</t>
  </si>
  <si>
    <t xml:space="preserve">Фінський будинок</t>
  </si>
  <si>
    <t xml:space="preserve">Клуня рублена</t>
  </si>
  <si>
    <t xml:space="preserve">Пам’ятник Довженко</t>
  </si>
  <si>
    <t xml:space="preserve">Альтанка</t>
  </si>
  <si>
    <t xml:space="preserve">Скульптура  О. Довженка</t>
  </si>
  <si>
    <t xml:space="preserve">Постамент під бюст</t>
  </si>
  <si>
    <t xml:space="preserve">Плити із граніту</t>
  </si>
  <si>
    <t xml:space="preserve">Житловий будинок, сарай, погріб</t>
  </si>
  <si>
    <t xml:space="preserve">1-й пров.Довженка,2</t>
  </si>
  <si>
    <t xml:space="preserve">Всього: 13</t>
  </si>
  <si>
    <t xml:space="preserve">Ніжинське училище культури і мистецтв імені Марії Заньковецької, м.Ніжин, вул.Овдіївська,49</t>
  </si>
  <si>
    <t xml:space="preserve">м.Ніжин: вул.Овдіївська, 49</t>
  </si>
  <si>
    <t xml:space="preserve">Газопровід</t>
  </si>
  <si>
    <t xml:space="preserve">145 м</t>
  </si>
  <si>
    <t xml:space="preserve">Будівля клубу з прибудовою</t>
  </si>
  <si>
    <t xml:space="preserve">вул.Овдіївська,21а</t>
  </si>
  <si>
    <t xml:space="preserve">вул.Яворського,9</t>
  </si>
  <si>
    <t xml:space="preserve">вул.Б.Зосим,10-б</t>
  </si>
  <si>
    <t xml:space="preserve">Комунальний вищий навчальний заклад "Чернігівське музичне училище ім.Л.М.Ревуцького" Чернігівської обласної ради м.Чернігів, вул.Шевченка, 6</t>
  </si>
  <si>
    <t xml:space="preserve">Навчальний корпус </t>
  </si>
  <si>
    <t xml:space="preserve">м.Чернігів: вул.Шевченка, 6</t>
  </si>
  <si>
    <t xml:space="preserve">Надвірна споруда</t>
  </si>
  <si>
    <t xml:space="preserve">Паркан металевий з воротами</t>
  </si>
  <si>
    <t xml:space="preserve">проспект Миру, 16а</t>
  </si>
  <si>
    <t xml:space="preserve">вул.Молодчого,2</t>
  </si>
  <si>
    <t xml:space="preserve">Комунальний заклад "Чернігівський обласний навчально-методичний центр культури і мистецтв", м.Чернігів, вул.Шевченка, 54</t>
  </si>
  <si>
    <t xml:space="preserve">Адмінприміщення (корпус №1)</t>
  </si>
  <si>
    <t xml:space="preserve">м.Чернігів, вул.Шевченка, 54</t>
  </si>
  <si>
    <t xml:space="preserve">Адмінприміщення (корпус №2)</t>
  </si>
  <si>
    <t xml:space="preserve">Колонка Полякова</t>
  </si>
  <si>
    <t xml:space="preserve">Туалет надвірний</t>
  </si>
  <si>
    <t xml:space="preserve">Центр народних ремесел для дітей та юнацтва</t>
  </si>
  <si>
    <t xml:space="preserve">м.Чернігів, вул.Толстого,116</t>
  </si>
  <si>
    <t xml:space="preserve">Комунальний заклад “Чернігівський обласний академічний український музично-драматичний театр ім. Т.Г. Шевченка” Чернігівської обласної ради, м.Чернігів, проспект Миру,23</t>
  </si>
  <si>
    <t xml:space="preserve">Будівля театру</t>
  </si>
  <si>
    <t xml:space="preserve">м.Чернігів, проспект Миру,23</t>
  </si>
  <si>
    <t xml:space="preserve">Будівля підсобного приміщення</t>
  </si>
  <si>
    <t xml:space="preserve">м.Чернігів, вул.Шевченка, 9а</t>
  </si>
  <si>
    <t xml:space="preserve">м. Чернігів, вул. Толстого, 15</t>
  </si>
  <si>
    <t xml:space="preserve">Всього: 6</t>
  </si>
  <si>
    <t xml:space="preserve">Комунальне підприємство  “Чернігівський обласний театрально-видовищний дитячий (ляльковий) театр ім.О.П.Довженка” Чернігівської обласної ради, м.Чернігів, проспект Перемоги,135 </t>
  </si>
  <si>
    <t xml:space="preserve">м.Чернігів, проспект Перемоги, 135</t>
  </si>
  <si>
    <t xml:space="preserve">Майстерня театру</t>
  </si>
  <si>
    <t xml:space="preserve">Комунальний заклад  “Ніжинський український драматичний театр ім.М.М.Коцюбинського”, м.Ніжин, вул.Воздвиженська,24</t>
  </si>
  <si>
    <t xml:space="preserve">м. Ніжин: вул. Воздвиженська, 24</t>
  </si>
  <si>
    <t xml:space="preserve">вул.Ломоносова,9</t>
  </si>
  <si>
    <t xml:space="preserve">Нежитлова будівля</t>
  </si>
  <si>
    <t xml:space="preserve">вул. Ломоносова,6</t>
  </si>
  <si>
    <t xml:space="preserve">Літня веранда </t>
  </si>
  <si>
    <t xml:space="preserve">Нежитлові приміщення</t>
  </si>
  <si>
    <t xml:space="preserve">вул. Комонавтів, 52</t>
  </si>
  <si>
    <t xml:space="preserve">Всього: 18</t>
  </si>
  <si>
    <t xml:space="preserve">Обласне комунальне концертно-видовищне підприємство “ Чернігівський обласний філармонійний центр фестивалів та концертних програм”, м.Чернігів, проспект Миру, 15</t>
  </si>
  <si>
    <t xml:space="preserve">Будівля філармонії</t>
  </si>
  <si>
    <t xml:space="preserve">м.Чернігів, проспект Миру,15</t>
  </si>
  <si>
    <t xml:space="preserve"> Комунальне  підприємство “Чернігівський обласний молодіжний театр” Чернігівської обласної ради м.Чернігів, вул.Родимцева,4</t>
  </si>
  <si>
    <t xml:space="preserve">м.Чернігів: вул.Родимцева, 4</t>
  </si>
  <si>
    <t xml:space="preserve">Виробничі майстерні</t>
  </si>
  <si>
    <t xml:space="preserve">вул.Космонавтів, 14а</t>
  </si>
  <si>
    <t xml:space="preserve">Гараж металевий на 2 бокси</t>
  </si>
  <si>
    <t xml:space="preserve">вул.Родимцева, 4</t>
  </si>
  <si>
    <t xml:space="preserve">Менський зоологічний парк загальнодержавного значення, м.Мена, вул.Жовтнева,32</t>
  </si>
  <si>
    <t xml:space="preserve">м.Мена, вул.Жовтнева, 32</t>
  </si>
  <si>
    <t xml:space="preserve">Гуртожиток</t>
  </si>
  <si>
    <t xml:space="preserve">Тераріум</t>
  </si>
  <si>
    <t xml:space="preserve">Будинок мисливця</t>
  </si>
  <si>
    <t xml:space="preserve">Будівля-сарай</t>
  </si>
  <si>
    <t xml:space="preserve">Будинок №2</t>
  </si>
  <si>
    <t xml:space="preserve">Каса-прохідна</t>
  </si>
  <si>
    <r>
      <rPr>
        <sz val="12"/>
        <rFont val="Times New Roman"/>
        <family val="1"/>
        <charset val="204"/>
      </rPr>
      <t xml:space="preserve">Склад </t>
    </r>
    <r>
      <rPr>
        <sz val="11"/>
        <rFont val="Times New Roman"/>
        <family val="1"/>
        <charset val="204"/>
      </rPr>
      <t xml:space="preserve">пиломатеріалу</t>
    </r>
  </si>
  <si>
    <t xml:space="preserve">Склад паливва</t>
  </si>
  <si>
    <t xml:space="preserve">Склад зернофуражу</t>
  </si>
  <si>
    <t xml:space="preserve">Склад запчастин</t>
  </si>
  <si>
    <t xml:space="preserve">Гараж на 3 бокси</t>
  </si>
  <si>
    <t xml:space="preserve">Сарай з навісом</t>
  </si>
  <si>
    <t xml:space="preserve">Вольєр для кенгуру</t>
  </si>
  <si>
    <t xml:space="preserve">Зимовий сад</t>
  </si>
  <si>
    <t xml:space="preserve">Вольєр для птиці</t>
  </si>
  <si>
    <t xml:space="preserve">Будинок приматів</t>
  </si>
  <si>
    <t xml:space="preserve">Вольєр льва</t>
  </si>
  <si>
    <t xml:space="preserve">Вольєр рисі</t>
  </si>
  <si>
    <t xml:space="preserve">Вольєр хижаків</t>
  </si>
  <si>
    <t xml:space="preserve">Сарай-гараж</t>
  </si>
  <si>
    <t xml:space="preserve">Склад будматеріалів</t>
  </si>
  <si>
    <t xml:space="preserve">Басейн морських котиків</t>
  </si>
  <si>
    <t xml:space="preserve">Басейн ведмедів</t>
  </si>
  <si>
    <t xml:space="preserve">Вольєр вовків</t>
  </si>
  <si>
    <t xml:space="preserve">Вольєр приматів</t>
  </si>
  <si>
    <t xml:space="preserve">Вольєр( 4шт. )</t>
  </si>
  <si>
    <t xml:space="preserve">Вольєр дрібних хижаків</t>
  </si>
  <si>
    <t xml:space="preserve">Вольєр ведмедів</t>
  </si>
  <si>
    <t xml:space="preserve">Вольєр для оленів</t>
  </si>
  <si>
    <t xml:space="preserve">Вольєр фазанів</t>
  </si>
  <si>
    <t xml:space="preserve">Вольєр голубів і нутрій</t>
  </si>
  <si>
    <t xml:space="preserve">Вольєр з будинком бізона</t>
  </si>
  <si>
    <t xml:space="preserve">Вольєр лами</t>
  </si>
  <si>
    <t xml:space="preserve">Вольєр ватусі</t>
  </si>
  <si>
    <t xml:space="preserve">Вольєр кіз і верблюда</t>
  </si>
  <si>
    <t xml:space="preserve">Вольєр з башнею віслюків</t>
  </si>
  <si>
    <t xml:space="preserve">Вольєр антилоп</t>
  </si>
  <si>
    <t xml:space="preserve">Вольєр поні з 2 будинками</t>
  </si>
  <si>
    <t xml:space="preserve">Вольєр страусів</t>
  </si>
  <si>
    <t xml:space="preserve">Вольєр з будинком страусів</t>
  </si>
  <si>
    <t xml:space="preserve">Вольєр оленів</t>
  </si>
  <si>
    <t xml:space="preserve">Вольєр з будинком лані</t>
  </si>
  <si>
    <t xml:space="preserve">Вольєр з будинком бізонів</t>
  </si>
  <si>
    <t xml:space="preserve">Вольєр з будинком куланів</t>
  </si>
  <si>
    <t xml:space="preserve">Вольєр з 2 будинками лебедів</t>
  </si>
  <si>
    <t xml:space="preserve">ЛЕП по будинку приматів</t>
  </si>
  <si>
    <t xml:space="preserve">Асфальто-бетонне покриття</t>
  </si>
  <si>
    <t xml:space="preserve">Всього: 60</t>
  </si>
  <si>
    <t xml:space="preserve">Комунальний заклад "Історико-археологічний музейний комплекс "Древній Любеч" Чернігівської обласної ради, смт.Любеч, вул. Радянська, 26</t>
  </si>
  <si>
    <t xml:space="preserve">смт.Любеч, вул. Радянська, 26</t>
  </si>
  <si>
    <t xml:space="preserve">Склад промтоварів</t>
  </si>
  <si>
    <t xml:space="preserve">Камяниця Полуботка</t>
  </si>
  <si>
    <t xml:space="preserve">Красна Площа</t>
  </si>
  <si>
    <t xml:space="preserve">поч. 18ст.</t>
  </si>
  <si>
    <t xml:space="preserve">Ближня печера Пр. Антонія</t>
  </si>
  <si>
    <t xml:space="preserve">кін.19 ст</t>
  </si>
  <si>
    <t xml:space="preserve">Всього: 5</t>
  </si>
  <si>
    <t xml:space="preserve">Комунальний заклад "Організаційно-методичний центр контролю та технічного нагляду закладів культури і туризму" Чернігівської обласної ради, м. Чернігів, вул. Коцюбинського, 70</t>
  </si>
  <si>
    <t xml:space="preserve">Нежитлова будівля-пам'ятка архітектури місцевого значення "Поштова станція губернського казначейства"</t>
  </si>
  <si>
    <t xml:space="preserve">м. Чернігів, вул.Горького, 8</t>
  </si>
  <si>
    <t xml:space="preserve">18-19 ст.</t>
  </si>
  <si>
    <t xml:space="preserve">Разом по закладах культури:</t>
  </si>
  <si>
    <t xml:space="preserve">Заклади охорони здоров’я</t>
  </si>
  <si>
    <t xml:space="preserve">Комунальний лікувально-профілактичний заклад “ Чернігівський обласний протитуберкульозний диспансер “, м.Чернігів, проспект Миру, б/н</t>
  </si>
  <si>
    <t xml:space="preserve">Головний корпус №2</t>
  </si>
  <si>
    <t xml:space="preserve">м.Чернігів: проспект Миру, б/н</t>
  </si>
  <si>
    <t xml:space="preserve">Поліклініка</t>
  </si>
  <si>
    <t xml:space="preserve">Адмінкорпус</t>
  </si>
  <si>
    <t xml:space="preserve">7-поверховий головний корпус</t>
  </si>
  <si>
    <t xml:space="preserve">Киснева станція</t>
  </si>
  <si>
    <t xml:space="preserve">Дегельмінтизація</t>
  </si>
  <si>
    <t xml:space="preserve">Сарай цегляний</t>
  </si>
  <si>
    <t xml:space="preserve">Доріжка асфальтована</t>
  </si>
  <si>
    <t xml:space="preserve">Бензозаправка</t>
  </si>
  <si>
    <t xml:space="preserve">Огорожа дитячого майдану</t>
  </si>
  <si>
    <t xml:space="preserve">Вежа водонапірна</t>
  </si>
  <si>
    <t xml:space="preserve">Газоваавтономна котельня</t>
  </si>
  <si>
    <t xml:space="preserve">Флюростанція</t>
  </si>
  <si>
    <t xml:space="preserve">вул.Шевченка,43а</t>
  </si>
  <si>
    <t xml:space="preserve">Гараж флюростанції</t>
  </si>
  <si>
    <t xml:space="preserve">Огорожа майдана під інсенератор</t>
  </si>
  <si>
    <t xml:space="preserve">Площадка бетонірована</t>
  </si>
  <si>
    <t xml:space="preserve">Майданчик під інсенератор</t>
  </si>
  <si>
    <t xml:space="preserve">Хлів деревяний </t>
  </si>
  <si>
    <t xml:space="preserve">Будівля прохідної</t>
  </si>
  <si>
    <t xml:space="preserve">Всього: 28</t>
  </si>
  <si>
    <t xml:space="preserve">Комунальний лікувально-профілактичний заклад “ Чернігівський обласний кардіологічний диспансер “                  м. Чернігів, вул.Войкова, 24</t>
  </si>
  <si>
    <t xml:space="preserve">Головний лікувальний корпус</t>
  </si>
  <si>
    <t xml:space="preserve">м.Чернігів, вул.Войкова, 24</t>
  </si>
  <si>
    <t xml:space="preserve">Лікувальний корпус</t>
  </si>
  <si>
    <t xml:space="preserve">Киснева</t>
  </si>
  <si>
    <t xml:space="preserve">128 м.п.</t>
  </si>
  <si>
    <t xml:space="preserve">Огорожа бетонна</t>
  </si>
  <si>
    <t xml:space="preserve">372,5 м.п.</t>
  </si>
  <si>
    <t xml:space="preserve">Бордюри бетонні</t>
  </si>
  <si>
    <t xml:space="preserve">850 м.п.</t>
  </si>
  <si>
    <t xml:space="preserve">43 м.п.</t>
  </si>
  <si>
    <t xml:space="preserve">Металеві споруди (естакада)</t>
  </si>
  <si>
    <t xml:space="preserve">Комунальний лікувально-профілактичний заклад  “Обласний госпіталь для інвалідів та ветеранів ВВВ” м.Чернігів, вул.Волковича, 25</t>
  </si>
  <si>
    <t xml:space="preserve">Будівля госпіталю</t>
  </si>
  <si>
    <t xml:space="preserve">м.Чернігів, вул.Волковича, 25</t>
  </si>
  <si>
    <t xml:space="preserve">Комунальний лікувально-профілактичний заклад “ Чернігівський обласний онкологічний диспансер”, м.Чернігів,проспект Миру, 211</t>
  </si>
  <si>
    <t xml:space="preserve">Головний корпус (новий) </t>
  </si>
  <si>
    <t xml:space="preserve">м.Чернігів, проспект Миру, 211</t>
  </si>
  <si>
    <t xml:space="preserve">Старий корпус</t>
  </si>
  <si>
    <t xml:space="preserve">Клінічна лабораторія і овочесховище</t>
  </si>
  <si>
    <t xml:space="preserve">м.Чернігів, проспект Миру, 211б</t>
  </si>
  <si>
    <t xml:space="preserve">Будівля обліку тепла</t>
  </si>
  <si>
    <t xml:space="preserve">Будівля сміттєзбірника</t>
  </si>
  <si>
    <t xml:space="preserve">Будівля блоку забезпечення</t>
  </si>
  <si>
    <t xml:space="preserve">Будівля киснево-газифікаційної станції</t>
  </si>
  <si>
    <t xml:space="preserve">Будівля господарчого корпусу</t>
  </si>
  <si>
    <t xml:space="preserve">Трансформаторна</t>
  </si>
  <si>
    <t xml:space="preserve">Будівля променевої терапії</t>
  </si>
  <si>
    <t xml:space="preserve">Прибудова до будівлі променевої терапії</t>
  </si>
  <si>
    <t xml:space="preserve">Овочесховище №2</t>
  </si>
  <si>
    <t xml:space="preserve">Каналізаційна мережа</t>
  </si>
  <si>
    <t xml:space="preserve">Водопровідна мережа</t>
  </si>
  <si>
    <t xml:space="preserve">Асфальтова доріжка</t>
  </si>
  <si>
    <t xml:space="preserve">Чернігівський обласний центр радіаційного захисту та оздоровлення населення, м.Чернігів, вул.Шевченка,160</t>
  </si>
  <si>
    <t xml:space="preserve">Корпус ендоскопії </t>
  </si>
  <si>
    <t xml:space="preserve">м.Чернігів, вул.Шевченка,160</t>
  </si>
  <si>
    <t xml:space="preserve">Корпус променевої діагностики</t>
  </si>
  <si>
    <t xml:space="preserve">Корпус функціональної діагностики</t>
  </si>
  <si>
    <t xml:space="preserve">Модульна котельня БМПК</t>
  </si>
  <si>
    <t xml:space="preserve">Навіс металевий</t>
  </si>
  <si>
    <t xml:space="preserve">Огорожа 12,4 м</t>
  </si>
  <si>
    <t xml:space="preserve">Бордюр газонний (249 шт)</t>
  </si>
  <si>
    <t xml:space="preserve">Бордюр тротуарний (159 шт)</t>
  </si>
  <si>
    <t xml:space="preserve">Комунальний заклад “Чернігівське обласне бюро судово-медичної експертизи“ м.Чернігів, вул.Шевченка, 36</t>
  </si>
  <si>
    <t xml:space="preserve">Адміністративно-лабораторний корпус №1</t>
  </si>
  <si>
    <t xml:space="preserve">м.Чернігів, вул.Шевченка, 36</t>
  </si>
  <si>
    <t xml:space="preserve">Корпус криміналістики</t>
  </si>
  <si>
    <t xml:space="preserve">Будівля токсикологічного відділення і гаражів</t>
  </si>
  <si>
    <t xml:space="preserve">Адмінкорпус №2</t>
  </si>
  <si>
    <t xml:space="preserve">Гаражі </t>
  </si>
  <si>
    <t xml:space="preserve">Паркан</t>
  </si>
  <si>
    <t xml:space="preserve">паркан</t>
  </si>
  <si>
    <t xml:space="preserve">Ворота арматурні</t>
  </si>
  <si>
    <t xml:space="preserve">Комунальний лікувально-профілактичний заклад "Чернігівський обласний наркологічний диспансер” Чернігівської обласної ради, м.Чернігів, вул.Щорса, 3</t>
  </si>
  <si>
    <t xml:space="preserve">Адмінкорпус і денний стаціонар</t>
  </si>
  <si>
    <t xml:space="preserve">м.Чернігів, вул.Щорса, 3</t>
  </si>
  <si>
    <t xml:space="preserve">Будівля центру допомоги підліткам</t>
  </si>
  <si>
    <t xml:space="preserve">Частина господарського приміщення</t>
  </si>
  <si>
    <t xml:space="preserve">Блок гаражів №1</t>
  </si>
  <si>
    <t xml:space="preserve">Одноповерхова цегляна будівля </t>
  </si>
  <si>
    <t xml:space="preserve">Металева огорожа для вентилятора</t>
  </si>
  <si>
    <t xml:space="preserve">Залізобетонний паркан</t>
  </si>
  <si>
    <t xml:space="preserve">Комунальний заклад “Чернігівський обласний шкірно-венерологічний диспансер” Чернігівської обласної ради, м.Чернігів, вул. Щорса, 3а</t>
  </si>
  <si>
    <t xml:space="preserve">Будівля стаціонару №1</t>
  </si>
  <si>
    <t xml:space="preserve">м.Чернігів, вул.Старобілоуська, 15 </t>
  </si>
  <si>
    <t xml:space="preserve">Будівля дитячого відділення</t>
  </si>
  <si>
    <t xml:space="preserve">Приміщення дезкамери</t>
  </si>
  <si>
    <t xml:space="preserve">Сарай господарський</t>
  </si>
  <si>
    <t xml:space="preserve">Приміщення стаціонару №2</t>
  </si>
  <si>
    <t xml:space="preserve">Приміщення стаціонару №3</t>
  </si>
  <si>
    <t xml:space="preserve">м.Чернігів, вул.Щорса, 3а</t>
  </si>
  <si>
    <t xml:space="preserve">Паркан секційний</t>
  </si>
  <si>
    <t xml:space="preserve">29 секцій</t>
  </si>
  <si>
    <t xml:space="preserve">Обласний комунальний лікувально-профілактичний заклад “ Ніжинський шкірно-венерологічний диспансер “ м.Ніжин, вул.Лащенка, 8</t>
  </si>
  <si>
    <t xml:space="preserve">м.Ніжин, вул.Лащенка, 8</t>
  </si>
  <si>
    <t xml:space="preserve">Комунальний лікувально-профілактичний заклад “Чернігівський обласний дитячий протитуберкульозний санаторій " Зелений гай”, м.Чернігів, вул.О.Верені,2</t>
  </si>
  <si>
    <t xml:space="preserve">м.Чернігів, вул.О.Верені, 2</t>
  </si>
  <si>
    <t xml:space="preserve">Гараж на 4 автомобіля</t>
  </si>
  <si>
    <t xml:space="preserve">Прибудова гаража</t>
  </si>
  <si>
    <t xml:space="preserve">Сарай-склад</t>
  </si>
  <si>
    <t xml:space="preserve">Їдальня-харчоблок</t>
  </si>
  <si>
    <t xml:space="preserve">Асфальтована доріжка</t>
  </si>
  <si>
    <t xml:space="preserve">Пішохідні доріжки</t>
  </si>
  <si>
    <t xml:space="preserve">717,9 м.п</t>
  </si>
  <si>
    <t xml:space="preserve">Комунальний  заклад “Прилуцький протитуберкульозний диспансер” Чернігівської обласної ради, м.Прилуки, вул.Земська, 7</t>
  </si>
  <si>
    <t xml:space="preserve">Корпус тубдиспансеру №1 (стаціонар)</t>
  </si>
  <si>
    <t xml:space="preserve">м.Прилуки, вул.Київська, 56</t>
  </si>
  <si>
    <t xml:space="preserve">Корпус тубдиспансеру №2</t>
  </si>
  <si>
    <t xml:space="preserve">Лабораторія</t>
  </si>
  <si>
    <t xml:space="preserve">Кухня</t>
  </si>
  <si>
    <t xml:space="preserve">м.Прилуки, вул.Земська, 7</t>
  </si>
  <si>
    <t xml:space="preserve">Бахмацька міжрайонна протитуберкульозна лікарня, с.Бахмач 1, вул. Південна, 20</t>
  </si>
  <si>
    <t xml:space="preserve">Будівля головного корпусу</t>
  </si>
  <si>
    <t xml:space="preserve">Бахмацький район, с.Бахмач 1, вул.Південна, 20</t>
  </si>
  <si>
    <t xml:space="preserve">Пральня</t>
  </si>
  <si>
    <t xml:space="preserve">Криниця</t>
  </si>
  <si>
    <t xml:space="preserve">Комунальний лікувально-профілактичний заклад “ Валківська психіатрична лікарня “ Прилуцький район, с.Валки, вул.Молодіжна,34</t>
  </si>
  <si>
    <t xml:space="preserve">Лікувально-діагностичний корпус</t>
  </si>
  <si>
    <t xml:space="preserve">Прилуцький район, с.Валки, вул.Молодіжна, 34</t>
  </si>
  <si>
    <t xml:space="preserve">Головний корпус</t>
  </si>
  <si>
    <t xml:space="preserve">Новий корпус</t>
  </si>
  <si>
    <t xml:space="preserve">Гараж, майстерні</t>
  </si>
  <si>
    <t xml:space="preserve">Господарчий склад </t>
  </si>
  <si>
    <t xml:space="preserve">Прохідна</t>
  </si>
  <si>
    <t xml:space="preserve">Доріжки асфальтні</t>
  </si>
  <si>
    <t xml:space="preserve">Комунальний заклад медико-соціального захисту  “Прилуцький обласний будинок дитини”Надія”, м.Прилуки, вул.Богунська, 2а</t>
  </si>
  <si>
    <t xml:space="preserve">Будівля корпусу А</t>
  </si>
  <si>
    <t xml:space="preserve">м.Прилуки, вул.Богунська, 2а</t>
  </si>
  <si>
    <t xml:space="preserve">Будівля корпусу Б</t>
  </si>
  <si>
    <t xml:space="preserve">Будівля господарча</t>
  </si>
  <si>
    <t xml:space="preserve">Ворота з огорожею</t>
  </si>
  <si>
    <t xml:space="preserve">Ворота з хвірткою</t>
  </si>
  <si>
    <t xml:space="preserve">Новгород-Сіверське медичне училище, м.Новгород-Сіверський,  вул.К.Маркса,29</t>
  </si>
  <si>
    <t xml:space="preserve">Будівля училища</t>
  </si>
  <si>
    <t xml:space="preserve">м.Новгород-Сіверський: вул.К. Маркса,29</t>
  </si>
  <si>
    <t xml:space="preserve">Адмінкорпус </t>
  </si>
  <si>
    <t xml:space="preserve">Прибудова  будинку</t>
  </si>
  <si>
    <t xml:space="preserve">Огорожа шиферна</t>
  </si>
  <si>
    <t xml:space="preserve">Огорожа дерев’яна</t>
  </si>
  <si>
    <t xml:space="preserve">Сарай для палива</t>
  </si>
  <si>
    <t xml:space="preserve">Ворота та решітки</t>
  </si>
  <si>
    <t xml:space="preserve">огорожа шиферна</t>
  </si>
  <si>
    <r>
      <rPr>
        <sz val="12"/>
        <rFont val="Times New Roman"/>
        <family val="1"/>
        <charset val="204"/>
      </rPr>
      <t xml:space="preserve">Огорожа гуртожитк</t>
    </r>
    <r>
      <rPr>
        <sz val="11"/>
        <rFont val="Times New Roman"/>
        <family val="1"/>
        <charset val="204"/>
      </rPr>
      <t xml:space="preserve">а</t>
    </r>
  </si>
  <si>
    <t xml:space="preserve">Огорожа спортмайданчика</t>
  </si>
  <si>
    <t xml:space="preserve">вул.Майстренка,2а</t>
  </si>
  <si>
    <t xml:space="preserve">Загорожа деревяна</t>
  </si>
  <si>
    <t xml:space="preserve">Всього: 16</t>
  </si>
  <si>
    <t xml:space="preserve">Прилуцьке медичне училище, м.Прилуки, вул.Київська,243</t>
  </si>
  <si>
    <t xml:space="preserve">Будинок №1</t>
  </si>
  <si>
    <t xml:space="preserve">м.Прилуки, вул.Київська,243</t>
  </si>
  <si>
    <t xml:space="preserve">398.7</t>
  </si>
  <si>
    <t xml:space="preserve">225.1</t>
  </si>
  <si>
    <t xml:space="preserve">1600.1</t>
  </si>
  <si>
    <t xml:space="preserve">Сарай з котельнею</t>
  </si>
  <si>
    <t xml:space="preserve">Бетонний майдан</t>
  </si>
  <si>
    <t xml:space="preserve">Ніжинський медичний коледж Чернігівської обласної ради, м.Ніжин,  вул. Леніна,18</t>
  </si>
  <si>
    <t xml:space="preserve">Учбовий корпус №1</t>
  </si>
  <si>
    <t xml:space="preserve">м.Ніжин: вул.Леніна,18</t>
  </si>
  <si>
    <t xml:space="preserve">Учбовий корпус №3</t>
  </si>
  <si>
    <t xml:space="preserve">вул.Студентства,1</t>
  </si>
  <si>
    <t xml:space="preserve">Учбовий корпус №2</t>
  </si>
  <si>
    <t xml:space="preserve">вул.Студентства,2</t>
  </si>
  <si>
    <t xml:space="preserve">вул.Нежатинська,15</t>
  </si>
  <si>
    <t xml:space="preserve">Чернігівський базовий медичний коледж Чернігівської обласної ради м.Чернігів, вул.П’ятницька,42</t>
  </si>
  <si>
    <t xml:space="preserve">м.Чернігів: вул.П’ятницька,42</t>
  </si>
  <si>
    <t xml:space="preserve">Одноповерховий навчальний корпус №3</t>
  </si>
  <si>
    <t xml:space="preserve">4-х поверховий гуртожиток </t>
  </si>
  <si>
    <t xml:space="preserve">Будівля одноповерхова</t>
  </si>
  <si>
    <t xml:space="preserve">вул.Щорса,1</t>
  </si>
  <si>
    <t xml:space="preserve">вул.П’ятницька,42</t>
  </si>
  <si>
    <t xml:space="preserve">Бордюри з/бетонні</t>
  </si>
  <si>
    <t xml:space="preserve">74 м п.</t>
  </si>
  <si>
    <t xml:space="preserve">Всього: 10</t>
  </si>
  <si>
    <t xml:space="preserve">Комунальний заклад  "Чернігівське обласне патологоанатомічне бюро" , м.Чернігів, вул.Волковича,27</t>
  </si>
  <si>
    <t xml:space="preserve">Двоповерхова будівля</t>
  </si>
  <si>
    <t xml:space="preserve">м.Чернігів, вул.Волковича,27</t>
  </si>
  <si>
    <t xml:space="preserve">Одноповерхова будівля</t>
  </si>
  <si>
    <t xml:space="preserve">вул.Пирогова,16</t>
  </si>
  <si>
    <t xml:space="preserve">вул.Волковича,27</t>
  </si>
  <si>
    <t xml:space="preserve">Теплотраса</t>
  </si>
  <si>
    <t xml:space="preserve">Обласний комунальний лікувально-профілактичний заклад “ Ніжинський протитуберкульозний диспансер”, м.Ніжин, вул.Червоноказача,80</t>
  </si>
  <si>
    <t xml:space="preserve">Поліклініка </t>
  </si>
  <si>
    <t xml:space="preserve">м.Ніжин, вул.Червонокозача, 80</t>
  </si>
  <si>
    <t xml:space="preserve">Будівля котельні </t>
  </si>
  <si>
    <t xml:space="preserve">Котельня блочно-модульна</t>
  </si>
  <si>
    <t xml:space="preserve">Асфальтні доріжки</t>
  </si>
  <si>
    <t xml:space="preserve">Комунальний заклад „Обласний дитячий санаторій „Пролісок” Чернігівської обласної ради, Ніжинський район, с.Лісове, вул.Петровського,1а</t>
  </si>
  <si>
    <t xml:space="preserve">Профілакторій </t>
  </si>
  <si>
    <t xml:space="preserve">Ніжинський район, с. Мала Кошелівка, вул. Лісова,1</t>
  </si>
  <si>
    <t xml:space="preserve">Котельня </t>
  </si>
  <si>
    <t xml:space="preserve">Гараж на 2 машини</t>
  </si>
  <si>
    <t xml:space="preserve">Гараж-прибудова</t>
  </si>
  <si>
    <t xml:space="preserve">Трансформаторна підстанція</t>
  </si>
  <si>
    <t xml:space="preserve">Електростанція </t>
  </si>
  <si>
    <t xml:space="preserve">Гараж на 5 машин</t>
  </si>
  <si>
    <t xml:space="preserve">Спальний корпус №4</t>
  </si>
  <si>
    <t xml:space="preserve">Клуб-їдальня</t>
  </si>
  <si>
    <t xml:space="preserve">Артскважина </t>
  </si>
  <si>
    <t xml:space="preserve">Артскважина №2</t>
  </si>
  <si>
    <t xml:space="preserve">Пожрезервуар- 2шт.</t>
  </si>
  <si>
    <t xml:space="preserve">Очисні споруди</t>
  </si>
  <si>
    <t xml:space="preserve">Каналізаційний відстійник</t>
  </si>
  <si>
    <t xml:space="preserve">Дорога асфальтна</t>
  </si>
  <si>
    <t xml:space="preserve">Напірний колектор</t>
  </si>
  <si>
    <t xml:space="preserve">Каналізаційна насосна станція</t>
  </si>
  <si>
    <t xml:space="preserve">Вертикальне планування</t>
  </si>
  <si>
    <t xml:space="preserve">Волейбольна площадка</t>
  </si>
  <si>
    <t xml:space="preserve">Баскетбольна площадка</t>
  </si>
  <si>
    <t xml:space="preserve">Склад спортивного інвентарю</t>
  </si>
  <si>
    <t xml:space="preserve">Будка цегляна </t>
  </si>
  <si>
    <t xml:space="preserve">Зовнішня водопровідна мережа</t>
  </si>
  <si>
    <t xml:space="preserve">Зовнішня каналізаційна мережа</t>
  </si>
  <si>
    <t xml:space="preserve">Благоустрій </t>
  </si>
  <si>
    <t xml:space="preserve">Навіс-сітка</t>
  </si>
  <si>
    <t xml:space="preserve">Будинок сторожів</t>
  </si>
  <si>
    <t xml:space="preserve">Теплі переходи №1</t>
  </si>
  <si>
    <t xml:space="preserve">Теплі переходи №2,3</t>
  </si>
  <si>
    <t xml:space="preserve">Кабельні навесні сіті</t>
  </si>
  <si>
    <t xml:space="preserve">Трубопровід подачі палива</t>
  </si>
  <si>
    <t xml:space="preserve">Кабельні підземні мережі</t>
  </si>
  <si>
    <t xml:space="preserve">Склад </t>
  </si>
  <si>
    <t xml:space="preserve">Всього: 40</t>
  </si>
  <si>
    <t xml:space="preserve">Комунальний лікувально-профілактичний заклад "Чернігівська обласна стоматологічна поліклініка" , м.Чернігів, вул.Магістрацька,19</t>
  </si>
  <si>
    <t xml:space="preserve">Будівля поліклініки</t>
  </si>
  <si>
    <t xml:space="preserve">м.Чернігів: вул.Магістрацька,19</t>
  </si>
  <si>
    <t xml:space="preserve">Будівля гаражу </t>
  </si>
  <si>
    <t xml:space="preserve">87,6 п.м</t>
  </si>
  <si>
    <t xml:space="preserve">56 п.м</t>
  </si>
  <si>
    <t xml:space="preserve">Приміщення філіалу поліклініки</t>
  </si>
  <si>
    <t xml:space="preserve">проспект Миру,204</t>
  </si>
  <si>
    <t xml:space="preserve">вул.Магістрацька,19</t>
  </si>
  <si>
    <t xml:space="preserve">Комунальний лікувально-профілактичний заклад "Чернігівська обласна лікарня" , м.Чернігів, вул.Волковича, 25</t>
  </si>
  <si>
    <t xml:space="preserve">Хірургічний корпус</t>
  </si>
  <si>
    <t xml:space="preserve">м.Чернігів, вул.Волковича,25</t>
  </si>
  <si>
    <t xml:space="preserve">Будівля клініко-діагностичної лабораторії</t>
  </si>
  <si>
    <t xml:space="preserve">Радіонуклідна лабораторія</t>
  </si>
  <si>
    <t xml:space="preserve">Господарча будівля</t>
  </si>
  <si>
    <t xml:space="preserve">Будівля терапевтичного корпусу</t>
  </si>
  <si>
    <t xml:space="preserve">Будівля господарча (гаражі, пральня, склади)</t>
  </si>
  <si>
    <t xml:space="preserve">Пункт газопостачання</t>
  </si>
  <si>
    <t xml:space="preserve">Приміщення кисневої</t>
  </si>
  <si>
    <t xml:space="preserve">Склад утилізації</t>
  </si>
  <si>
    <t xml:space="preserve">Господача будівля</t>
  </si>
  <si>
    <t xml:space="preserve">Вентиляційна камера</t>
  </si>
  <si>
    <t xml:space="preserve">0,87 км</t>
  </si>
  <si>
    <t xml:space="preserve">2,5 км</t>
  </si>
  <si>
    <t xml:space="preserve">Автозаправний пункт</t>
  </si>
  <si>
    <t xml:space="preserve">Комунальний лікувально-профілактичний заклад “ Чернігівська обласна дитяча лікарня”, м.Чернігів, вул.Пирогова,16 </t>
  </si>
  <si>
    <t xml:space="preserve">Будівля головного корпусу  та лікувально-діагностичний корпус</t>
  </si>
  <si>
    <t xml:space="preserve">м.Чернігів: вул.Пирогова,16</t>
  </si>
  <si>
    <t xml:space="preserve">Будівля харчоблоку</t>
  </si>
  <si>
    <t xml:space="preserve">Гараж на 1 автомобіль </t>
  </si>
  <si>
    <t xml:space="preserve">Будівля градирні</t>
  </si>
  <si>
    <t xml:space="preserve">Гараж на 3 автомобіля</t>
  </si>
  <si>
    <t xml:space="preserve">Будівля обласної дитячої поліклініки</t>
  </si>
  <si>
    <t xml:space="preserve">до 1977</t>
  </si>
  <si>
    <t xml:space="preserve">Гараж з кімнатою</t>
  </si>
  <si>
    <t xml:space="preserve">Паркан залізобетонний</t>
  </si>
  <si>
    <t xml:space="preserve">Будівля інфекційно-лікувального відділення</t>
  </si>
  <si>
    <t xml:space="preserve">проспект Миру,44</t>
  </si>
  <si>
    <t xml:space="preserve">вул.П.Осипенко,2а</t>
  </si>
  <si>
    <t xml:space="preserve">вул. Пирогова, 16</t>
  </si>
  <si>
    <t xml:space="preserve">1485 п.м</t>
  </si>
  <si>
    <t xml:space="preserve">Доріжка з плиткою</t>
  </si>
  <si>
    <t xml:space="preserve">1632 п.м</t>
  </si>
  <si>
    <t xml:space="preserve">Всього: 22</t>
  </si>
  <si>
    <t xml:space="preserve">Чернігівська обласна наукова медична бібліотека, Чернігівської обласної ради, м.Чернігів, вул.Любецька, 7б</t>
  </si>
  <si>
    <t xml:space="preserve">Одноповерхова будівля бібліотеки</t>
  </si>
  <si>
    <t xml:space="preserve">м.Чернігів, вул.Любецька, 7-б</t>
  </si>
  <si>
    <t xml:space="preserve">Огорожа з хвірткою</t>
  </si>
  <si>
    <t xml:space="preserve">Комунальний  заклад “Обласний центр інформаційно-аналітичних технологій та пропаганди здорового способу життя”,  Чернігівської обласної ради, м.Чернігів, вул.Любецька, 7а</t>
  </si>
  <si>
    <t xml:space="preserve">м.Чернігів, вул.Любецька,7-а</t>
  </si>
  <si>
    <t xml:space="preserve">8,5 секц</t>
  </si>
  <si>
    <t xml:space="preserve">Гараж на 1 бокс</t>
  </si>
  <si>
    <t xml:space="preserve">вул. Любецька,7-а</t>
  </si>
  <si>
    <t xml:space="preserve">Гараж на 2 бокси</t>
  </si>
  <si>
    <t xml:space="preserve">м. Чернігів, вул. Щорса,3</t>
  </si>
  <si>
    <t xml:space="preserve">Комунальний лікувально-профілактичний заклад “Чернігівська обласна психоневрологічна лікарня”, м.Чернігів, вул.Щорса,3</t>
  </si>
  <si>
    <t xml:space="preserve">м.Чернігів, вул.Щорса,3</t>
  </si>
  <si>
    <t xml:space="preserve">Будівля двоповерхова лікувального корпусу</t>
  </si>
  <si>
    <t xml:space="preserve">Склад цегляний дворовий</t>
  </si>
  <si>
    <t xml:space="preserve">Будівля одноповерхова, хозкорпус</t>
  </si>
  <si>
    <t xml:space="preserve">Будівля двоповерхова, управління</t>
  </si>
  <si>
    <t xml:space="preserve">Будівля одноповерхова, диспансер</t>
  </si>
  <si>
    <t xml:space="preserve">Гараж на 2 а/м</t>
  </si>
  <si>
    <t xml:space="preserve">Паркан від управління</t>
  </si>
  <si>
    <t xml:space="preserve">Асфальтно-клінкерна мостова</t>
  </si>
  <si>
    <t xml:space="preserve">Житлови 2-х поврховий будинок</t>
  </si>
  <si>
    <t xml:space="preserve">м.Чернігів, Гомельське шосе, 4 км.</t>
  </si>
  <si>
    <t xml:space="preserve">Автобусна зупинка</t>
  </si>
  <si>
    <t xml:space="preserve">Водонапірна башня</t>
  </si>
  <si>
    <t xml:space="preserve">Конструкція водонапірної башні</t>
  </si>
  <si>
    <t xml:space="preserve">Будівля магазину</t>
  </si>
  <si>
    <t xml:space="preserve">Сарай дерев`яний</t>
  </si>
  <si>
    <t xml:space="preserve">Будівля баклабораторії</t>
  </si>
  <si>
    <t xml:space="preserve">Будівля одноповерхова(котельня, гараж)</t>
  </si>
  <si>
    <t xml:space="preserve">Гараж одноповерховий</t>
  </si>
  <si>
    <t xml:space="preserve">Овочесховище секційне</t>
  </si>
  <si>
    <t xml:space="preserve">Сарай-склад речей хворих</t>
  </si>
  <si>
    <t xml:space="preserve">Лікувально-трудові майстерні</t>
  </si>
  <si>
    <t xml:space="preserve">500 м куб.</t>
  </si>
  <si>
    <t xml:space="preserve">Лікувальний корпус 14-15 відділень з майданчиками відпочинку</t>
  </si>
  <si>
    <t xml:space="preserve">Будівля 18-19 відділень з майданчиками відпочинку</t>
  </si>
  <si>
    <t xml:space="preserve">Будівля кухні</t>
  </si>
  <si>
    <t xml:space="preserve">Будівля 7, 12 відділень та майданчики відпочинку</t>
  </si>
  <si>
    <t xml:space="preserve">Лікувальний корпус 1,2,3,16,5,6,9,10 відділень з майданчиками відпочинку</t>
  </si>
  <si>
    <t xml:space="preserve">Адміністративна будівля</t>
  </si>
  <si>
    <t xml:space="preserve">Споруда оглядової ями</t>
  </si>
  <si>
    <t xml:space="preserve">Капличка</t>
  </si>
  <si>
    <t xml:space="preserve">Всього: 44</t>
  </si>
  <si>
    <t xml:space="preserve">Комунальний заклад "Чернігівська обласна станція переливання крові" Чернігівської обласної ради, м.Чернігів,  вул. Пирогова,13</t>
  </si>
  <si>
    <t xml:space="preserve">м.Чернігів, вул.Пирогова,13</t>
  </si>
  <si>
    <t xml:space="preserve">Одноповерхова будівля (гараж-пральня)</t>
  </si>
  <si>
    <t xml:space="preserve">Сарай і виварій</t>
  </si>
  <si>
    <t xml:space="preserve">Будівля для техперсоналу</t>
  </si>
  <si>
    <t xml:space="preserve">Гараж-склад</t>
  </si>
  <si>
    <t xml:space="preserve">Склад-сарай</t>
  </si>
  <si>
    <t xml:space="preserve">Будівля лабораторії</t>
  </si>
  <si>
    <t xml:space="preserve">Огорожа чавунна</t>
  </si>
  <si>
    <t xml:space="preserve">Козирьок металевий</t>
  </si>
  <si>
    <t xml:space="preserve">Комунальний медичний заклад  “ Обласний центр медико-соціальної експертизи” Чернігівської обласної ради, м.Чернігів, вул. Волковича, 25</t>
  </si>
  <si>
    <t xml:space="preserve">Комунальний заклад  “Левоньківська психіатрична лікарня” Чернігівської обласної ради, Чернігівський район, с.Левоньки, вул.Садова, 1</t>
  </si>
  <si>
    <t xml:space="preserve">Адмінбудинок </t>
  </si>
  <si>
    <t xml:space="preserve">Чернігівський район, с.Левоньки, вул.Садова,1</t>
  </si>
  <si>
    <t xml:space="preserve">Будівля відділення №1</t>
  </si>
  <si>
    <t xml:space="preserve">Будівля відділення №2</t>
  </si>
  <si>
    <t xml:space="preserve">Приміщення лікарняний корпус</t>
  </si>
  <si>
    <t xml:space="preserve">Харчоблок </t>
  </si>
  <si>
    <t xml:space="preserve">Гараж-котельня</t>
  </si>
  <si>
    <t xml:space="preserve">Житловий будинок 2-х квартирний</t>
  </si>
  <si>
    <t xml:space="preserve">Житловий будинок 3-х квартирний</t>
  </si>
  <si>
    <t xml:space="preserve">Будівля дизінфекції</t>
  </si>
  <si>
    <t xml:space="preserve">Господарський склад (сарай)</t>
  </si>
  <si>
    <t xml:space="preserve">Житловий будинок </t>
  </si>
  <si>
    <t xml:space="preserve">Механізаторська майстерня</t>
  </si>
  <si>
    <t xml:space="preserve">Господарський склад №2</t>
  </si>
  <si>
    <t xml:space="preserve">Господарський склад №1</t>
  </si>
  <si>
    <t xml:space="preserve">Гараж для автобуса</t>
  </si>
  <si>
    <t xml:space="preserve">Туалет шиферний</t>
  </si>
  <si>
    <t xml:space="preserve">Господарський склад №4</t>
  </si>
  <si>
    <t xml:space="preserve">Сарай(корівник) </t>
  </si>
  <si>
    <t xml:space="preserve">Господарський склад №3</t>
  </si>
  <si>
    <t xml:space="preserve">Трансформатор</t>
  </si>
  <si>
    <t xml:space="preserve">Огорожа лікарні</t>
  </si>
  <si>
    <t xml:space="preserve">190 п.м</t>
  </si>
  <si>
    <t xml:space="preserve">Сарай (телятник)</t>
  </si>
  <si>
    <t xml:space="preserve">Електромережі</t>
  </si>
  <si>
    <t xml:space="preserve">Погріб </t>
  </si>
  <si>
    <t xml:space="preserve">Башта Рожновського №1</t>
  </si>
  <si>
    <t xml:space="preserve">Башта Рожновського №2</t>
  </si>
  <si>
    <t xml:space="preserve">Склад для дров</t>
  </si>
  <si>
    <t xml:space="preserve">Приміщення для водонагрівання</t>
  </si>
  <si>
    <t xml:space="preserve">Огорожа теплиці</t>
  </si>
  <si>
    <t xml:space="preserve">Ворота прохідної</t>
  </si>
  <si>
    <t xml:space="preserve">Хвіртка</t>
  </si>
  <si>
    <t xml:space="preserve">Естакада для ремонту</t>
  </si>
  <si>
    <t xml:space="preserve">Туалет дерев’яний</t>
  </si>
  <si>
    <t xml:space="preserve">Блочно модульна котельня</t>
  </si>
  <si>
    <t xml:space="preserve">Пішохідна доріжка</t>
  </si>
  <si>
    <t xml:space="preserve">Всього: 50</t>
  </si>
  <si>
    <t xml:space="preserve">Комунальна установа „Обласна база спеціального медичного постачання" м.Чернігів, вул.Щорса, 1-б</t>
  </si>
  <si>
    <t xml:space="preserve">Будівля складу №1163</t>
  </si>
  <si>
    <t xml:space="preserve">смт.Куликівка, вул.Амосова,19-б</t>
  </si>
  <si>
    <t xml:space="preserve">Склад для зберігання газових балонів</t>
  </si>
  <si>
    <t xml:space="preserve">Приміщення деззасобів </t>
  </si>
  <si>
    <t xml:space="preserve">Будівля неопалювального складу</t>
  </si>
  <si>
    <t xml:space="preserve">Склад-сховище летючих засобів </t>
  </si>
  <si>
    <t xml:space="preserve">Огорожа із з/б конструкцій</t>
  </si>
  <si>
    <t xml:space="preserve">Пожежна водойма</t>
  </si>
  <si>
    <t xml:space="preserve">Будівля складу №1109 </t>
  </si>
  <si>
    <t xml:space="preserve">Прилуцький район, смт. Мала  Дівиця, пров.Павлова,1-а</t>
  </si>
  <si>
    <t xml:space="preserve">Прохідна </t>
  </si>
  <si>
    <t xml:space="preserve">Будівля складу №1134</t>
  </si>
  <si>
    <t xml:space="preserve">м.Городня, вул..Комінтерна,15</t>
  </si>
  <si>
    <t xml:space="preserve">Склад-сховище летючих  засобів</t>
  </si>
  <si>
    <t xml:space="preserve">Будівля складу</t>
  </si>
  <si>
    <t xml:space="preserve">Приміщення для тари</t>
  </si>
  <si>
    <t xml:space="preserve">Огорожа дерев’яна  </t>
  </si>
  <si>
    <t xml:space="preserve">Будівля складу №1107</t>
  </si>
  <si>
    <t xml:space="preserve">м.Ніжин, вул.Об’їжджа,41а</t>
  </si>
  <si>
    <t xml:space="preserve">Будівля зберігання газобалонів</t>
  </si>
  <si>
    <t xml:space="preserve">Будівля для зберігання газових балонів</t>
  </si>
  <si>
    <t xml:space="preserve">м.Мена, вул. 8-Березня,1а</t>
  </si>
  <si>
    <t xml:space="preserve">Сховище деззасобів </t>
  </si>
  <si>
    <t xml:space="preserve">Будівля летючих засобів</t>
  </si>
  <si>
    <t xml:space="preserve">Огорожа з/бетонна</t>
  </si>
  <si>
    <r>
      <rPr>
        <sz val="12"/>
        <rFont val="Times New Roman"/>
        <family val="1"/>
        <charset val="204"/>
      </rPr>
      <t xml:space="preserve">Будівля </t>
    </r>
    <r>
      <rPr>
        <sz val="11"/>
        <rFont val="Times New Roman"/>
        <family val="1"/>
        <charset val="204"/>
      </rPr>
      <t xml:space="preserve">електростанції</t>
    </r>
  </si>
  <si>
    <t xml:space="preserve">Склад запасної тари</t>
  </si>
  <si>
    <t xml:space="preserve">Градирня</t>
  </si>
  <si>
    <t xml:space="preserve">Будівля гаража</t>
  </si>
  <si>
    <t xml:space="preserve">м.Чернігів, проспект Миру, 36</t>
  </si>
  <si>
    <t xml:space="preserve">Всього: 46</t>
  </si>
  <si>
    <t xml:space="preserve"> Комунальний  заклад “Обласний центр з профілактики та боротьби зі СНІДом”, м.Чернігів, вул.Щорса,3</t>
  </si>
  <si>
    <t xml:space="preserve">Двоповерхова будівля лікувального корпусу</t>
  </si>
  <si>
    <t xml:space="preserve">Адміністративний корпус</t>
  </si>
  <si>
    <t xml:space="preserve">Частина одноповерхової будівлі клубу-поліклініки (кабінет довіри)</t>
  </si>
  <si>
    <t xml:space="preserve">Ворота двостулкові</t>
  </si>
  <si>
    <t xml:space="preserve">Гаражний бокс №2</t>
  </si>
  <si>
    <t xml:space="preserve">м.Чернігів, вул.Любецька, 7а</t>
  </si>
  <si>
    <t xml:space="preserve">Разом по закладах охорони здоров'я:</t>
  </si>
  <si>
    <t xml:space="preserve">Установи соціального захисту населення</t>
  </si>
  <si>
    <t xml:space="preserve">Чернігівський геріатричний пансіонат, м.Чернігів,  вул. Беспалова, 12</t>
  </si>
  <si>
    <t xml:space="preserve">Будівля корпусу 1,2</t>
  </si>
  <si>
    <t xml:space="preserve">м.Чернігів, вул. Беспалова,12</t>
  </si>
  <si>
    <t xml:space="preserve">Цегляний хлів</t>
  </si>
  <si>
    <t xml:space="preserve">Комора</t>
  </si>
  <si>
    <t xml:space="preserve">Приміщення деззасобів</t>
  </si>
  <si>
    <t xml:space="preserve">Приміщення пральні</t>
  </si>
  <si>
    <t xml:space="preserve">Приміщення моргу</t>
  </si>
  <si>
    <t xml:space="preserve">Хлів з дерева</t>
  </si>
  <si>
    <t xml:space="preserve">12,5 м.п.</t>
  </si>
  <si>
    <t xml:space="preserve">1080 м.п.</t>
  </si>
  <si>
    <t xml:space="preserve">259,2 м.п.</t>
  </si>
  <si>
    <t xml:space="preserve">3 м.п.</t>
  </si>
  <si>
    <t xml:space="preserve">108,8 м.п.</t>
  </si>
  <si>
    <t xml:space="preserve">94 м.п.</t>
  </si>
  <si>
    <t xml:space="preserve">2230 кв.м</t>
  </si>
  <si>
    <t xml:space="preserve">Орлівський психоневрологічний інтернат з геріатричним відділенням, Корюківський район, с.Дачне</t>
  </si>
  <si>
    <t xml:space="preserve">Контора </t>
  </si>
  <si>
    <t xml:space="preserve">Корюківський район, с.Дачне</t>
  </si>
  <si>
    <t xml:space="preserve">Їдальня </t>
  </si>
  <si>
    <t xml:space="preserve">Склад продуктів і матеріалів</t>
  </si>
  <si>
    <t xml:space="preserve">544.3</t>
  </si>
  <si>
    <t xml:space="preserve">Пристройка</t>
  </si>
  <si>
    <t xml:space="preserve">Котельня-гараж</t>
  </si>
  <si>
    <t xml:space="preserve">Будинок для майстерні</t>
  </si>
  <si>
    <t xml:space="preserve">Павільйони </t>
  </si>
  <si>
    <t xml:space="preserve">Клуб </t>
  </si>
  <si>
    <t xml:space="preserve">Водогін </t>
  </si>
  <si>
    <t xml:space="preserve">Колодязь </t>
  </si>
  <si>
    <t xml:space="preserve">Погреба </t>
  </si>
  <si>
    <t xml:space="preserve">10330125-127</t>
  </si>
  <si>
    <t xml:space="preserve">Ангар </t>
  </si>
  <si>
    <t xml:space="preserve">Ферма ВРХ</t>
  </si>
  <si>
    <t xml:space="preserve">Ферма для коней</t>
  </si>
  <si>
    <t xml:space="preserve">Склад  твердого   і м.ягкого інвентаря </t>
  </si>
  <si>
    <t xml:space="preserve">Туалети</t>
  </si>
  <si>
    <t xml:space="preserve">10300133-38</t>
  </si>
  <si>
    <t xml:space="preserve">Городнянський психоневрологічний інтернат, м.Городня,  вул.Шевченка, 108а</t>
  </si>
  <si>
    <t xml:space="preserve">м.Городня, вул.Шевченка,108а</t>
  </si>
  <si>
    <t xml:space="preserve">Майдан відпочинку</t>
  </si>
  <si>
    <t xml:space="preserve">Склад майна</t>
  </si>
  <si>
    <t xml:space="preserve">Бетонні під’їзди</t>
  </si>
  <si>
    <t xml:space="preserve">Каналізаційний колектор</t>
  </si>
  <si>
    <t xml:space="preserve">Пташник</t>
  </si>
  <si>
    <t xml:space="preserve">Башта Рожновського</t>
  </si>
  <si>
    <t xml:space="preserve">25 м.куб.</t>
  </si>
  <si>
    <t xml:space="preserve">Гараж (склад, майстерні)</t>
  </si>
  <si>
    <t xml:space="preserve">Гараж (пральня, котельня)</t>
  </si>
  <si>
    <t xml:space="preserve">Комора </t>
  </si>
  <si>
    <t xml:space="preserve">АЗС-1</t>
  </si>
  <si>
    <t xml:space="preserve">Морг</t>
  </si>
  <si>
    <t xml:space="preserve">960 м.п.</t>
  </si>
  <si>
    <t xml:space="preserve">Навіс та огорожа </t>
  </si>
  <si>
    <t xml:space="preserve">Червоненський психоневрологічний інтернат, Коропський район, с.Червоне, вул. Загребелля, 74</t>
  </si>
  <si>
    <t xml:space="preserve">Коропський район, с.Червоне, вул.Загребелля,74</t>
  </si>
  <si>
    <t xml:space="preserve">Житловий корпус №2</t>
  </si>
  <si>
    <t xml:space="preserve">Житловий корпус №3</t>
  </si>
  <si>
    <t xml:space="preserve">Житловий корпус №4</t>
  </si>
  <si>
    <t xml:space="preserve">Житловий корпус №5</t>
  </si>
  <si>
    <t xml:space="preserve">Льодник для продуктів</t>
  </si>
  <si>
    <t xml:space="preserve">Склад-морг</t>
  </si>
  <si>
    <t xml:space="preserve">Лазня </t>
  </si>
  <si>
    <t xml:space="preserve">Понорницький психоневрологічний будинок-інтернат, Коропський район, смт. Понорниця, вул.Радянська,389</t>
  </si>
  <si>
    <t xml:space="preserve">Основний корпус</t>
  </si>
  <si>
    <t xml:space="preserve">смт. Понорниця: вул.Довженка,1</t>
  </si>
  <si>
    <t xml:space="preserve">Огорожа конюшні</t>
  </si>
  <si>
    <t xml:space="preserve">Огорожа вигрібної ями</t>
  </si>
  <si>
    <t xml:space="preserve">Огорожа площадки 2</t>
  </si>
  <si>
    <t xml:space="preserve">Огорожа доріжки</t>
  </si>
  <si>
    <t xml:space="preserve">Огорожа площадки</t>
  </si>
  <si>
    <t xml:space="preserve">Огорожа корпусу</t>
  </si>
  <si>
    <t xml:space="preserve">Асфальтова дорога</t>
  </si>
  <si>
    <t xml:space="preserve">Водопровід</t>
  </si>
  <si>
    <t xml:space="preserve">Заправка</t>
  </si>
  <si>
    <t xml:space="preserve">Павільйон-бесідка</t>
  </si>
  <si>
    <t xml:space="preserve">Ігрові кімнати</t>
  </si>
  <si>
    <t xml:space="preserve">Хлораторна</t>
  </si>
  <si>
    <t xml:space="preserve">Будівля медпункту</t>
  </si>
  <si>
    <t xml:space="preserve">вул.Радянська,389</t>
  </si>
  <si>
    <t xml:space="preserve">Огорожа деревяна</t>
  </si>
  <si>
    <t xml:space="preserve">вул.Довженка,1</t>
  </si>
  <si>
    <t xml:space="preserve">вул.8 Березня,б/н</t>
  </si>
  <si>
    <t xml:space="preserve">Замглайський будинок-інтернат для розумово-відсталих дітей, Ріпкинський район, смт. Замглай, вул.Леніна,19</t>
  </si>
  <si>
    <t xml:space="preserve">смт.Замглай, вул.Леніна,19</t>
  </si>
  <si>
    <t xml:space="preserve">Господарський корпус (котельня, гараж)</t>
  </si>
  <si>
    <t xml:space="preserve">Ярусний відстійник з огорожою</t>
  </si>
  <si>
    <t xml:space="preserve">Котельня газова</t>
  </si>
  <si>
    <t xml:space="preserve">Блискавкозахист</t>
  </si>
  <si>
    <t xml:space="preserve">Поля фільтрації</t>
  </si>
  <si>
    <t xml:space="preserve">Продовольчі склади</t>
  </si>
  <si>
    <t xml:space="preserve">Каналізаційна станція</t>
  </si>
  <si>
    <t xml:space="preserve">Огорожа залізобетона</t>
  </si>
  <si>
    <t xml:space="preserve">Льодник</t>
  </si>
  <si>
    <t xml:space="preserve">Електричні мережі</t>
  </si>
  <si>
    <t xml:space="preserve">Каналізаційні мережі</t>
  </si>
  <si>
    <t xml:space="preserve">Козелецький геріатричний пансіонат, Козелецький район, с.Часнівці, вул. Братів Гжицьких</t>
  </si>
  <si>
    <t xml:space="preserve">Житловий корпус </t>
  </si>
  <si>
    <t xml:space="preserve">Козелецький район, с.Часнівці, вул. Братів Гжицьких</t>
  </si>
  <si>
    <t xml:space="preserve">Центральний корпус</t>
  </si>
  <si>
    <t xml:space="preserve">Магазин (столяка)</t>
  </si>
  <si>
    <t xml:space="preserve">Картоплесховище</t>
  </si>
  <si>
    <t xml:space="preserve">Майстерня </t>
  </si>
  <si>
    <r>
      <rPr>
        <sz val="12"/>
        <rFont val="Times New Roman"/>
        <family val="1"/>
        <charset val="204"/>
      </rPr>
      <t xml:space="preserve">Приміщення </t>
    </r>
    <r>
      <rPr>
        <sz val="11"/>
        <rFont val="Times New Roman"/>
        <family val="1"/>
        <charset val="204"/>
      </rPr>
      <t xml:space="preserve">сушилки </t>
    </r>
  </si>
  <si>
    <t xml:space="preserve">Асфальто-бетонні доріжки</t>
  </si>
  <si>
    <t xml:space="preserve">3050м</t>
  </si>
  <si>
    <t xml:space="preserve">Будівля карантину</t>
  </si>
  <si>
    <t xml:space="preserve">Пожежне депо</t>
  </si>
  <si>
    <t xml:space="preserve">Господарський гараж</t>
  </si>
  <si>
    <t xml:space="preserve">Павільйон</t>
  </si>
  <si>
    <t xml:space="preserve">Електропідстанція</t>
  </si>
  <si>
    <t xml:space="preserve">Господарчий склад</t>
  </si>
  <si>
    <t xml:space="preserve">Готельне приміщення</t>
  </si>
  <si>
    <t xml:space="preserve">Приміщення лазні-пральні</t>
  </si>
  <si>
    <t xml:space="preserve">Гараж екскаватора</t>
  </si>
  <si>
    <t xml:space="preserve">ГРП</t>
  </si>
  <si>
    <t xml:space="preserve">Ангар</t>
  </si>
  <si>
    <t xml:space="preserve">Сарай-корівник</t>
  </si>
  <si>
    <t xml:space="preserve">Навіс </t>
  </si>
  <si>
    <t xml:space="preserve">Омшаник</t>
  </si>
  <si>
    <t xml:space="preserve">Кузня</t>
  </si>
  <si>
    <t xml:space="preserve">Будинок пасічника </t>
  </si>
  <si>
    <t xml:space="preserve"> Сарай закатний</t>
  </si>
  <si>
    <t xml:space="preserve">Сарай-курятник</t>
  </si>
  <si>
    <t xml:space="preserve">Сарай-пташник</t>
  </si>
  <si>
    <t xml:space="preserve">Будівля тваринників</t>
  </si>
  <si>
    <t xml:space="preserve">Будівля цеху</t>
  </si>
  <si>
    <t xml:space="preserve">Бензосховище</t>
  </si>
  <si>
    <t xml:space="preserve">Приміщення охорони</t>
  </si>
  <si>
    <t xml:space="preserve">0,5га</t>
  </si>
  <si>
    <t xml:space="preserve">Навіс техніки</t>
  </si>
  <si>
    <t xml:space="preserve">Свердловина-башта</t>
  </si>
  <si>
    <t xml:space="preserve">120куб.м</t>
  </si>
  <si>
    <t xml:space="preserve">Відстійник</t>
  </si>
  <si>
    <t xml:space="preserve">Свердловина</t>
  </si>
  <si>
    <t xml:space="preserve">Ставок</t>
  </si>
  <si>
    <t xml:space="preserve">Ворота  </t>
  </si>
  <si>
    <t xml:space="preserve">Всього: 48</t>
  </si>
  <si>
    <t xml:space="preserve">Любецький психоневрологічний інтернат, Ріпкинський район,  с.Пересаж</t>
  </si>
  <si>
    <t xml:space="preserve">Ріпкинський район, с. Пересаж</t>
  </si>
  <si>
    <t xml:space="preserve">Будівля контори</t>
  </si>
  <si>
    <t xml:space="preserve">Будівля-їдальні </t>
  </si>
  <si>
    <t xml:space="preserve">Літня веранда</t>
  </si>
  <si>
    <t xml:space="preserve">Майстерня-склад</t>
  </si>
  <si>
    <t xml:space="preserve">Склад цегляний №2</t>
  </si>
  <si>
    <t xml:space="preserve">Баня-пральня</t>
  </si>
  <si>
    <t xml:space="preserve">Будівля кочегарки </t>
  </si>
  <si>
    <t xml:space="preserve">Навіс для сушки</t>
  </si>
  <si>
    <t xml:space="preserve">Добудова до 4-го корпусу</t>
  </si>
  <si>
    <t xml:space="preserve">Льодник </t>
  </si>
  <si>
    <t xml:space="preserve">Приміщення тварин</t>
  </si>
  <si>
    <t xml:space="preserve">Гараж (зерносклад)</t>
  </si>
  <si>
    <t xml:space="preserve">Навіс для с/г машин</t>
  </si>
  <si>
    <t xml:space="preserve">Приміщення для птахоферми</t>
  </si>
  <si>
    <t xml:space="preserve">Навіс для зберігання</t>
  </si>
  <si>
    <t xml:space="preserve">Навіс для кормів</t>
  </si>
  <si>
    <t xml:space="preserve">Навіс для свиней</t>
  </si>
  <si>
    <t xml:space="preserve">Приміщення для тварин (корівник)</t>
  </si>
  <si>
    <t xml:space="preserve">Зерносклад</t>
  </si>
  <si>
    <t xml:space="preserve">Склад цегляний №1</t>
  </si>
  <si>
    <t xml:space="preserve">Дорога а/б</t>
  </si>
  <si>
    <t xml:space="preserve">Яма силосна</t>
  </si>
  <si>
    <t xml:space="preserve">Огорожа 4 корпус</t>
  </si>
  <si>
    <t xml:space="preserve">Поля фітрації</t>
  </si>
  <si>
    <t xml:space="preserve">Одноквартирний житловий будинок</t>
  </si>
  <si>
    <t xml:space="preserve">Ріпкинський район, с.Семаки</t>
  </si>
  <si>
    <t xml:space="preserve">Ніжинський дитячий будинок-інтернат, м.Ніжин, вул.Березанська, 44а</t>
  </si>
  <si>
    <t xml:space="preserve">Будівля інтернату</t>
  </si>
  <si>
    <t xml:space="preserve">м.Ніжин, вул.Березанська,44а</t>
  </si>
  <si>
    <t xml:space="preserve">Пральня з гаражем</t>
  </si>
  <si>
    <t xml:space="preserve">Дитячий майдан №1</t>
  </si>
  <si>
    <t xml:space="preserve">Дитячий майдан №2</t>
  </si>
  <si>
    <t xml:space="preserve">Дитячий майдан №3</t>
  </si>
  <si>
    <t xml:space="preserve">Спортплощадка</t>
  </si>
  <si>
    <t xml:space="preserve">Разом по установах соцзахисту:</t>
  </si>
  <si>
    <t xml:space="preserve">Інші установи, організації та комунальні підприємства</t>
  </si>
  <si>
    <t xml:space="preserve">Комунальне підприємство "Облсвітло” Чернігівської обласної ради, м.Чернігів,  проспект Перемоги,131</t>
  </si>
  <si>
    <t xml:space="preserve">м.Чернігів: проспект Перемоги,131</t>
  </si>
  <si>
    <t xml:space="preserve">Дім цегляний</t>
  </si>
  <si>
    <t xml:space="preserve">Кіоск</t>
  </si>
  <si>
    <t xml:space="preserve">вул. Чернишевського, 33</t>
  </si>
  <si>
    <t xml:space="preserve">Майстерні,склад</t>
  </si>
  <si>
    <t xml:space="preserve">Склад цегляний </t>
  </si>
  <si>
    <t xml:space="preserve">Бокс майстерні, склад</t>
  </si>
  <si>
    <t xml:space="preserve">Огорожа,ворота </t>
  </si>
  <si>
    <t xml:space="preserve">Смотрова яма</t>
  </si>
  <si>
    <t xml:space="preserve">вул.Робоча, 6</t>
  </si>
  <si>
    <t xml:space="preserve">1981, 2009</t>
  </si>
  <si>
    <t xml:space="preserve">Будівля ангару</t>
  </si>
  <si>
    <t xml:space="preserve">Всього: 14</t>
  </si>
  <si>
    <t xml:space="preserve">Комунальне підприємство  „Чернігівський навчально-курсовий комбінат” Чернігівської обласної ради, м.Чернігів,  проспект Перемоги,33</t>
  </si>
  <si>
    <t xml:space="preserve">Частина 3-го поверху</t>
  </si>
  <si>
    <t xml:space="preserve">м.Чернігів, проспект Перемоги,33</t>
  </si>
  <si>
    <t xml:space="preserve">Частина 1-го поверху</t>
  </si>
  <si>
    <t xml:space="preserve">2-й поверх</t>
  </si>
  <si>
    <t xml:space="preserve">Сарай-ящик</t>
  </si>
  <si>
    <t xml:space="preserve">Комунальне підприємство “Чернігівське міжміське бюро  технічної інвентаризації”, Чернігівської обласної ради м.Чернігів,  проспект Перемоги, 33</t>
  </si>
  <si>
    <t xml:space="preserve">1-й поверх будівлі</t>
  </si>
  <si>
    <t xml:space="preserve">м.Чернігів: проспект Перемоги,33</t>
  </si>
  <si>
    <t xml:space="preserve">пр. Миру, б/н а/к №36,гараж 53</t>
  </si>
  <si>
    <t xml:space="preserve">вул. Промислова,2</t>
  </si>
  <si>
    <t xml:space="preserve">Частина коридору 2-го поверху</t>
  </si>
  <si>
    <t xml:space="preserve">пр.Перемоги,33</t>
  </si>
  <si>
    <t xml:space="preserve">Куликівський район, с.Салтикова-Дівиця</t>
  </si>
  <si>
    <t xml:space="preserve">Мангал</t>
  </si>
  <si>
    <t xml:space="preserve">Будинок №0</t>
  </si>
  <si>
    <t xml:space="preserve">Будинок №5</t>
  </si>
  <si>
    <t xml:space="preserve">Будинок №6</t>
  </si>
  <si>
    <t xml:space="preserve">Будинок №7</t>
  </si>
  <si>
    <t xml:space="preserve">Будинок №8</t>
  </si>
  <si>
    <t xml:space="preserve">Будинок №9</t>
  </si>
  <si>
    <t xml:space="preserve">Будинок №10</t>
  </si>
  <si>
    <t xml:space="preserve">Будинок №11</t>
  </si>
  <si>
    <t xml:space="preserve">Будинок №12</t>
  </si>
  <si>
    <t xml:space="preserve">Будинок №14</t>
  </si>
  <si>
    <t xml:space="preserve">Будинок №15</t>
  </si>
  <si>
    <t xml:space="preserve">Будинок №24</t>
  </si>
  <si>
    <t xml:space="preserve">Будинок №25</t>
  </si>
  <si>
    <t xml:space="preserve">Будинок №26</t>
  </si>
  <si>
    <t xml:space="preserve">Будівля столової, душової, клубу</t>
  </si>
  <si>
    <t xml:space="preserve">Спорткомплекс </t>
  </si>
  <si>
    <t xml:space="preserve">Рукомийник </t>
  </si>
  <si>
    <t xml:space="preserve">Пожежні щити -3шт.</t>
  </si>
  <si>
    <t xml:space="preserve">Будівля душової </t>
  </si>
  <si>
    <t xml:space="preserve">Склад з дерева </t>
  </si>
  <si>
    <t xml:space="preserve">А/б доріжки </t>
  </si>
  <si>
    <t xml:space="preserve">Бесідка з навісом</t>
  </si>
  <si>
    <t xml:space="preserve">Фонтан – 3шт.</t>
  </si>
  <si>
    <t xml:space="preserve">Танцювальний  майданчик</t>
  </si>
  <si>
    <t xml:space="preserve">Бесідка з дерева -4шт.</t>
  </si>
  <si>
    <t xml:space="preserve">394-397</t>
  </si>
  <si>
    <t xml:space="preserve">Всього: 55</t>
  </si>
  <si>
    <t xml:space="preserve">Комунальне підприємство “Прилуцьке міжміське бюро технічної інвентаризації Чернігівської обласної ради, м.Прилуки, вул.Земська,4</t>
  </si>
  <si>
    <t xml:space="preserve">м.Прилуки: вул.Земська,4</t>
  </si>
  <si>
    <t xml:space="preserve">103.01</t>
  </si>
  <si>
    <t xml:space="preserve">103.03</t>
  </si>
  <si>
    <t xml:space="preserve">вул.Соборна,31</t>
  </si>
  <si>
    <t xml:space="preserve">103.04</t>
  </si>
  <si>
    <t xml:space="preserve">Адмінбудівля (частина будівлі)</t>
  </si>
  <si>
    <t xml:space="preserve">м.Бахмач, вул.Я.Мудрого,14</t>
  </si>
  <si>
    <t xml:space="preserve">103.02</t>
  </si>
  <si>
    <t xml:space="preserve">Комунальне підприємство “Ніжинське міжміське бюро технічної інвентаризації” Чернігівської обласної ради, м.Ніжин, вул. Подвойського,18</t>
  </si>
  <si>
    <t xml:space="preserve">м. Ніжин, вул. Подвойського, 18</t>
  </si>
  <si>
    <t xml:space="preserve">м.Борзна, вул.Леніна,1/16</t>
  </si>
  <si>
    <t xml:space="preserve">вул. Подвойського, 18</t>
  </si>
  <si>
    <t xml:space="preserve">Каналізація</t>
  </si>
  <si>
    <t xml:space="preserve">Комунальне підприємство  “Новгород-Сіверське міжміське бюро технічної інвентаризації” Чернігівської обласної ради, м.Новгород-Сіверський, вул.Поштова,6</t>
  </si>
  <si>
    <t xml:space="preserve">м.Новгород-Сіверський, вул. Поштова,6</t>
  </si>
  <si>
    <t xml:space="preserve">Комунальне підприємство “Чернігівський обласний магазин наочних посібників та учбового обладнання” Чернігівської обласної ради, м.Чернігів, вул.Дніпровська,6а</t>
  </si>
  <si>
    <t xml:space="preserve">м.Чернігів, вул. Дніпровська, 6а</t>
  </si>
  <si>
    <t xml:space="preserve">Павільйон (склад)</t>
  </si>
  <si>
    <t xml:space="preserve">Приміщення магазину</t>
  </si>
  <si>
    <r>
      <rPr>
        <sz val="12"/>
        <rFont val="Times New Roman"/>
        <family val="1"/>
        <charset val="204"/>
      </rPr>
      <t xml:space="preserve">Огорожа </t>
    </r>
    <r>
      <rPr>
        <sz val="11"/>
        <rFont val="Times New Roman"/>
        <family val="1"/>
        <charset val="204"/>
      </rPr>
      <t xml:space="preserve">бетонна</t>
    </r>
  </si>
  <si>
    <t xml:space="preserve">Оглядова яма</t>
  </si>
  <si>
    <t xml:space="preserve">Комунальний навчальний заклад «Чернігівський обласний  Навчально-виробничий центр” м.Чернігів, вул.Шевченка,160а</t>
  </si>
  <si>
    <t xml:space="preserve">м.Чернігів, вул.Шевченка, 160а</t>
  </si>
  <si>
    <t xml:space="preserve">Естокада</t>
  </si>
  <si>
    <t xml:space="preserve">Будівля їдальні </t>
  </si>
  <si>
    <t xml:space="preserve">Приміщення навчального класу</t>
  </si>
  <si>
    <t xml:space="preserve">смт.Козелець, вул.Толстого,32</t>
  </si>
  <si>
    <t xml:space="preserve">м.Прилуки, вул.Ярмаркова, 43</t>
  </si>
  <si>
    <t xml:space="preserve">Цілісний майновий комплекс бази відпочинку</t>
  </si>
  <si>
    <t xml:space="preserve">м.Ялта, вул.Сєченова,13а</t>
  </si>
  <si>
    <t xml:space="preserve">Нежитлова будівля (Літ. А) </t>
  </si>
  <si>
    <t xml:space="preserve">Нежитлова будівля (Літ. В) </t>
  </si>
  <si>
    <t xml:space="preserve">Комунальне підприємство “Ліки України” Чернігівської обласної ради, м.Чернігів, вул.Щорса,55:</t>
  </si>
  <si>
    <r>
      <rPr>
        <b val="true"/>
        <sz val="12"/>
        <rFont val="Times New Roman"/>
        <family val="1"/>
        <charset val="204"/>
      </rPr>
      <t xml:space="preserve">Центральна районна аптека №8</t>
    </r>
    <r>
      <rPr>
        <sz val="12"/>
        <rFont val="Times New Roman"/>
        <family val="1"/>
        <charset val="204"/>
      </rPr>
      <t xml:space="preserve">; сарай, погріб, квартира, гараж</t>
    </r>
  </si>
  <si>
    <t xml:space="preserve">смт.Куликівка, вул.Шевченка,5:</t>
  </si>
  <si>
    <t xml:space="preserve">Будівля та сарай аптеки №171</t>
  </si>
  <si>
    <t xml:space="preserve">с.Салтикова- Дівиця, вул.Шевченка, 9</t>
  </si>
  <si>
    <t xml:space="preserve">1.171</t>
  </si>
  <si>
    <t xml:space="preserve">Будівля та сарай аптеки №163</t>
  </si>
  <si>
    <t xml:space="preserve">с.Ковчин, вул.Перемоги,13</t>
  </si>
  <si>
    <t xml:space="preserve">1.163</t>
  </si>
  <si>
    <t xml:space="preserve">Будівля аптеки №105</t>
  </si>
  <si>
    <t xml:space="preserve">с.Дроздовка, вул.Лазарівка,1</t>
  </si>
  <si>
    <t xml:space="preserve">1.105</t>
  </si>
  <si>
    <t xml:space="preserve">Сарай аптеки №105</t>
  </si>
  <si>
    <t xml:space="preserve">2.105</t>
  </si>
  <si>
    <t xml:space="preserve">Будівля аптеки №62</t>
  </si>
  <si>
    <t xml:space="preserve">с.Дрімайлівка, пров.Перемоги,1</t>
  </si>
  <si>
    <r>
      <rPr>
        <b val="true"/>
        <sz val="12"/>
        <rFont val="Times New Roman"/>
        <family val="1"/>
        <charset val="204"/>
      </rPr>
      <t xml:space="preserve">Центральна районна аптека №43</t>
    </r>
    <r>
      <rPr>
        <sz val="12"/>
        <rFont val="Times New Roman"/>
        <family val="1"/>
        <charset val="204"/>
      </rPr>
      <t xml:space="preserve">; сарай- гараж</t>
    </r>
  </si>
  <si>
    <t xml:space="preserve">м.Новгород-Сіверський, вул.Леніна,16:</t>
  </si>
  <si>
    <t xml:space="preserve">Будівля аптеки №86</t>
  </si>
  <si>
    <t xml:space="preserve">с.Гремяч, вул.Леніна,196</t>
  </si>
  <si>
    <t xml:space="preserve">Сарай аптеки №86</t>
  </si>
  <si>
    <t xml:space="preserve">Будівля аптеки №102</t>
  </si>
  <si>
    <t xml:space="preserve">с.Дігтярівка, вул.Гагаріна,7</t>
  </si>
  <si>
    <t xml:space="preserve">Сарай аптеки  №102</t>
  </si>
  <si>
    <t xml:space="preserve">Будівля аптеки №142</t>
  </si>
  <si>
    <t xml:space="preserve">с.Мамекино, вул.Центральна,55</t>
  </si>
  <si>
    <t xml:space="preserve">Сарай аптеки №142</t>
  </si>
  <si>
    <t xml:space="preserve">Будівля аптеки №161</t>
  </si>
  <si>
    <t xml:space="preserve">с.Орлівка, вул.Шевченка,62</t>
  </si>
  <si>
    <t xml:space="preserve">Будівля аптеки №169</t>
  </si>
  <si>
    <t xml:space="preserve">с.Буда-Вороб’ївка, вул.Лісова,3</t>
  </si>
  <si>
    <t xml:space="preserve">Приміщення квартири</t>
  </si>
  <si>
    <t xml:space="preserve">Сарай аптеки №169</t>
  </si>
  <si>
    <t xml:space="preserve">Будівля аптеки №192</t>
  </si>
  <si>
    <t xml:space="preserve">с.Печенюги, вул.Центральна,10</t>
  </si>
  <si>
    <r>
      <rPr>
        <b val="true"/>
        <sz val="12"/>
        <rFont val="Times New Roman"/>
        <family val="1"/>
        <charset val="204"/>
      </rPr>
      <t xml:space="preserve">Центральна районна аптека №34,</t>
    </r>
    <r>
      <rPr>
        <sz val="12"/>
        <rFont val="Times New Roman"/>
        <family val="1"/>
        <charset val="204"/>
      </rPr>
      <t xml:space="preserve"> м.Городня, вул.Леніна,17:</t>
    </r>
  </si>
  <si>
    <t xml:space="preserve">м.Городня, вул.Леніна,17</t>
  </si>
  <si>
    <t xml:space="preserve">1412.1</t>
  </si>
  <si>
    <t xml:space="preserve">Будівля аптеки №44</t>
  </si>
  <si>
    <t xml:space="preserve">с.Тупичів, вул.Чернігівська,1</t>
  </si>
  <si>
    <t xml:space="preserve">Будівля аптеки №101</t>
  </si>
  <si>
    <t xml:space="preserve">с.Ваганичі, вул.Кірова,91</t>
  </si>
  <si>
    <t xml:space="preserve">Сарай аптеки №101</t>
  </si>
  <si>
    <t xml:space="preserve">Будівля аптеки №126</t>
  </si>
  <si>
    <t xml:space="preserve">с.Мощенка, вул.Колгоспна,112</t>
  </si>
  <si>
    <t xml:space="preserve">Сарай аптеки №126</t>
  </si>
  <si>
    <r>
      <rPr>
        <b val="true"/>
        <sz val="12"/>
        <rFont val="Times New Roman"/>
        <family val="1"/>
        <charset val="204"/>
      </rPr>
      <t xml:space="preserve">Центральна районна аптека №37</t>
    </r>
    <r>
      <rPr>
        <sz val="12"/>
        <rFont val="Times New Roman"/>
        <family val="1"/>
        <charset val="204"/>
      </rPr>
      <t xml:space="preserve">, смт.Сосниця, вул.Освіти,24:</t>
    </r>
  </si>
  <si>
    <t xml:space="preserve">смт.Сосниця, вул.Освіти,24</t>
  </si>
  <si>
    <t xml:space="preserve">Частина будівлі аптеки "№ 37</t>
  </si>
  <si>
    <t xml:space="preserve">Будівля аптеки №76</t>
  </si>
  <si>
    <t xml:space="preserve">с.Авдіївка, вул.Сіверська,2</t>
  </si>
  <si>
    <t xml:space="preserve">Будівля аптеки №186</t>
  </si>
  <si>
    <t xml:space="preserve">с.Змітнево, вул.Шевченка,5</t>
  </si>
  <si>
    <t xml:space="preserve">Сарай аптеки №186</t>
  </si>
  <si>
    <r>
      <rPr>
        <b val="true"/>
        <sz val="12"/>
        <rFont val="Times New Roman"/>
        <family val="1"/>
        <charset val="204"/>
      </rPr>
      <t xml:space="preserve">Центральна районна аптека №9</t>
    </r>
    <r>
      <rPr>
        <sz val="12"/>
        <rFont val="Times New Roman"/>
        <family val="1"/>
        <charset val="204"/>
      </rPr>
      <t xml:space="preserve">; смт.Ріпки, вул.Свято-Миколаївська,75:</t>
    </r>
  </si>
  <si>
    <t xml:space="preserve">смт.Ріпки, вул.Свято-Миколаївська,75</t>
  </si>
  <si>
    <t xml:space="preserve">Сарай-гараж ЦРА №9</t>
  </si>
  <si>
    <t xml:space="preserve">Будівля аптеки №183</t>
  </si>
  <si>
    <t xml:space="preserve">с.М.Листвен, вул.Зарічна,14</t>
  </si>
  <si>
    <t xml:space="preserve">Будівля аптеки №12</t>
  </si>
  <si>
    <t xml:space="preserve">смт.Радуль, вул.Червона Площа,19</t>
  </si>
  <si>
    <t xml:space="preserve">Будівля аптеки №11</t>
  </si>
  <si>
    <t xml:space="preserve">смт.Добрянка, пл.Леніна,22</t>
  </si>
  <si>
    <t xml:space="preserve">Сарай-гараж аптеки </t>
  </si>
  <si>
    <t xml:space="preserve">Будівля аптеки №3</t>
  </si>
  <si>
    <t xml:space="preserve">смт.Любеч, вул.Радянська,46</t>
  </si>
  <si>
    <t xml:space="preserve">Сарай аптеки №3</t>
  </si>
  <si>
    <t xml:space="preserve">Всього: 9</t>
  </si>
  <si>
    <r>
      <rPr>
        <b val="true"/>
        <sz val="12"/>
        <rFont val="Times New Roman"/>
        <family val="1"/>
        <charset val="204"/>
      </rPr>
      <t xml:space="preserve">Центральна районна аптека №38</t>
    </r>
    <r>
      <rPr>
        <sz val="12"/>
        <rFont val="Times New Roman"/>
        <family val="1"/>
        <charset val="204"/>
      </rPr>
      <t xml:space="preserve">; м.Корюківка вул.Вокзальна,5:</t>
    </r>
  </si>
  <si>
    <t xml:space="preserve">м.Корюківка, вул.Вокзальна,5</t>
  </si>
  <si>
    <t xml:space="preserve">Будівля, сарай та погріб аптеки №39  з квартирою 47,0 мкв</t>
  </si>
  <si>
    <t xml:space="preserve">с.Холми, вул.Воровського, 13</t>
  </si>
  <si>
    <t xml:space="preserve">Будівля аптеки №162 (частина будівлі)</t>
  </si>
  <si>
    <t xml:space="preserve">с.Наумівка, вул.Шевченка,1</t>
  </si>
  <si>
    <t xml:space="preserve">Будівля аптеки №110</t>
  </si>
  <si>
    <t xml:space="preserve">с.Перелюб, вул.Центральна, 31</t>
  </si>
  <si>
    <r>
      <rPr>
        <b val="true"/>
        <sz val="12"/>
        <rFont val="Times New Roman"/>
        <family val="1"/>
        <charset val="204"/>
      </rPr>
      <t xml:space="preserve">Центральна районна аптека №31 в т.ч. площа 96,5мкв</t>
    </r>
    <r>
      <rPr>
        <sz val="12"/>
        <rFont val="Times New Roman"/>
        <family val="1"/>
        <charset val="204"/>
      </rPr>
      <t xml:space="preserve">; смт.Короп вул.Горького,3:</t>
    </r>
  </si>
  <si>
    <t xml:space="preserve">смт.Короп, вул.Горького,3</t>
  </si>
  <si>
    <t xml:space="preserve">Частина приміщення - сл. квартира</t>
  </si>
  <si>
    <t xml:space="preserve">Гараж ЦРА №31</t>
  </si>
  <si>
    <t xml:space="preserve">Будівля аптеки №133</t>
  </si>
  <si>
    <t xml:space="preserve">с.Карильське, вул.Центральна,17</t>
  </si>
  <si>
    <t xml:space="preserve">Сарай аптеки №133</t>
  </si>
  <si>
    <t xml:space="preserve">Будівля аптеки №74</t>
  </si>
  <si>
    <t xml:space="preserve">с.Покошичі, вул.Московська,6а</t>
  </si>
  <si>
    <t xml:space="preserve">Сарай аптеки №74 погріб</t>
  </si>
  <si>
    <t xml:space="preserve">Будівля аптеки №52 (в т.ч. житло 30,7 мкв)</t>
  </si>
  <si>
    <t xml:space="preserve">смт.Понорниця, вул.Гагаріна,3</t>
  </si>
  <si>
    <t xml:space="preserve">Сарай аптеки №52</t>
  </si>
  <si>
    <t xml:space="preserve">Будівля аптеки №108</t>
  </si>
  <si>
    <t xml:space="preserve">с.Нехаївка, вул.Центральна,11</t>
  </si>
  <si>
    <t xml:space="preserve">Сарай аптеки №108</t>
  </si>
  <si>
    <t xml:space="preserve">Будівля аптеки №121</t>
  </si>
  <si>
    <t xml:space="preserve">с.Шабалинів, вул.Леніна,198</t>
  </si>
  <si>
    <t xml:space="preserve">Сарай аптеки №121</t>
  </si>
  <si>
    <t xml:space="preserve">Будівля аптеки №127</t>
  </si>
  <si>
    <t xml:space="preserve">с.Оболоння, вул.Кудрата-Суюнова,70</t>
  </si>
  <si>
    <t xml:space="preserve">Сарай аптеки №127</t>
  </si>
  <si>
    <t xml:space="preserve">Будівля аптеки №100</t>
  </si>
  <si>
    <t xml:space="preserve">с.Атюша, вул. Молодіжна, 22</t>
  </si>
  <si>
    <t xml:space="preserve">Сарай аптеки №100 з погрібом</t>
  </si>
  <si>
    <r>
      <rPr>
        <b val="true"/>
        <sz val="12"/>
        <rFont val="Times New Roman"/>
        <family val="1"/>
        <charset val="204"/>
      </rPr>
      <t xml:space="preserve">Центральна районна аптека №67</t>
    </r>
    <r>
      <rPr>
        <sz val="12"/>
        <rFont val="Times New Roman"/>
        <family val="1"/>
        <charset val="204"/>
      </rPr>
      <t xml:space="preserve">; м.Прилуки вул.Київська,339:</t>
    </r>
  </si>
  <si>
    <t xml:space="preserve">м.Прилуки, вул.Київська,339</t>
  </si>
  <si>
    <t xml:space="preserve">Будівля та сарай аптеки №71</t>
  </si>
  <si>
    <t xml:space="preserve">с.Рудівка, вул.Кисленка,10</t>
  </si>
  <si>
    <t xml:space="preserve">Будівля та сарай аптеки №70</t>
  </si>
  <si>
    <t xml:space="preserve">с.Переволочна, вул.Козацький шлях,50</t>
  </si>
  <si>
    <t xml:space="preserve">Будівля аптеки №167</t>
  </si>
  <si>
    <t xml:space="preserve">с.Ряшки, вул.Кошового,1</t>
  </si>
  <si>
    <t xml:space="preserve">Будівля аптеки №69</t>
  </si>
  <si>
    <t xml:space="preserve">с.Яблунівка,вул.Незалежності, 10</t>
  </si>
  <si>
    <t xml:space="preserve">Аптечний пункт №1 (частина будівлі)</t>
  </si>
  <si>
    <t xml:space="preserve">м.Прилуки, вул. Гвардійська, 88/2</t>
  </si>
  <si>
    <r>
      <rPr>
        <b val="true"/>
        <sz val="12"/>
        <rFont val="Times New Roman"/>
        <family val="1"/>
        <charset val="204"/>
      </rPr>
      <t xml:space="preserve">Центральна районна аптека №60</t>
    </r>
    <r>
      <rPr>
        <sz val="12"/>
        <rFont val="Times New Roman"/>
        <family val="1"/>
        <charset val="204"/>
      </rPr>
      <t xml:space="preserve">,сарай та гараж; смт.Срібне вул.Леніна,48а:</t>
    </r>
  </si>
  <si>
    <t xml:space="preserve">смт.Срібне, вул.Леніна,48а</t>
  </si>
  <si>
    <t xml:space="preserve">Будівля,сарай та погріб аптеки №53</t>
  </si>
  <si>
    <t xml:space="preserve">смт.Дігтярі, вул.Аптечна,2</t>
  </si>
  <si>
    <t xml:space="preserve">Будівля, сарай та погріб аптеки №59</t>
  </si>
  <si>
    <t xml:space="preserve">с.Сокиринці, вул.Радянська,62</t>
  </si>
  <si>
    <t xml:space="preserve">Будівля аптеки №103 </t>
  </si>
  <si>
    <t xml:space="preserve">с.Карпилівка, вул.Леніна,50</t>
  </si>
  <si>
    <t xml:space="preserve">Сарай аптеки №103</t>
  </si>
  <si>
    <t xml:space="preserve"> Частина будівлі (аптечний кіоск)</t>
  </si>
  <si>
    <t xml:space="preserve">смт.Срібне, вул.Леніна,86</t>
  </si>
  <si>
    <r>
      <rPr>
        <b val="true"/>
        <sz val="12"/>
        <rFont val="Times New Roman"/>
        <family val="1"/>
        <charset val="204"/>
      </rPr>
      <t xml:space="preserve">Центральна районна аптека №50</t>
    </r>
    <r>
      <rPr>
        <sz val="12"/>
        <rFont val="Times New Roman"/>
        <family val="1"/>
        <charset val="204"/>
      </rPr>
      <t xml:space="preserve">; м.Семенівка вул.Самойловича,16</t>
    </r>
  </si>
  <si>
    <t xml:space="preserve">м.Семенівка, вул. Самойловича,16</t>
  </si>
  <si>
    <t xml:space="preserve">Будівля аптеки №72</t>
  </si>
  <si>
    <t xml:space="preserve">с.Жадове, вул. 40 років Перемоги,1</t>
  </si>
  <si>
    <t xml:space="preserve">Погріб аптеки №72</t>
  </si>
  <si>
    <t xml:space="preserve">Сарай аптеки №72 </t>
  </si>
  <si>
    <t xml:space="preserve">Сарай аптеки 194</t>
  </si>
  <si>
    <t xml:space="preserve">с.Костобобрів, вул.Шкільна,2</t>
  </si>
  <si>
    <t xml:space="preserve">Будівля аптеки №194</t>
  </si>
  <si>
    <t xml:space="preserve">Будівля аптеки №90</t>
  </si>
  <si>
    <t xml:space="preserve">с.Погорільці, вул.І.Франка,21</t>
  </si>
  <si>
    <t xml:space="preserve">Сарай аптеки №90</t>
  </si>
  <si>
    <t xml:space="preserve">Погріб аптеки 90</t>
  </si>
  <si>
    <t xml:space="preserve">Будівля аптеки №144</t>
  </si>
  <si>
    <t xml:space="preserve">с.Машеве, вул. Б.Хмельницького, 36</t>
  </si>
  <si>
    <t xml:space="preserve">Сарай аптеки №144</t>
  </si>
  <si>
    <r>
      <rPr>
        <b val="true"/>
        <sz val="12"/>
        <rFont val="Times New Roman"/>
        <family val="1"/>
        <charset val="204"/>
      </rPr>
      <t xml:space="preserve">Центральна районна аптека № 151 </t>
    </r>
    <r>
      <rPr>
        <sz val="12"/>
        <rFont val="Times New Roman"/>
        <family val="1"/>
        <charset val="204"/>
      </rPr>
      <t xml:space="preserve">(будівля та гараж); смт.Талалаївка вул.Першотравнева, 11</t>
    </r>
  </si>
  <si>
    <t xml:space="preserve">смт.Талалаївка, вул. Першотравнева, 11</t>
  </si>
  <si>
    <t xml:space="preserve">Будівля аптеки №195</t>
  </si>
  <si>
    <t xml:space="preserve">с.Красний Колядин, вул.Перемоги,18</t>
  </si>
  <si>
    <t xml:space="preserve">Будівля аптеки №153</t>
  </si>
  <si>
    <t xml:space="preserve">с.Березівка, вул.Шкільна,19</t>
  </si>
  <si>
    <r>
      <rPr>
        <b val="true"/>
        <sz val="12"/>
        <rFont val="Times New Roman"/>
        <family val="1"/>
        <charset val="204"/>
      </rPr>
      <t xml:space="preserve">Центральна районна аптека №57</t>
    </r>
    <r>
      <rPr>
        <sz val="12"/>
        <rFont val="Times New Roman"/>
        <family val="1"/>
        <charset val="204"/>
      </rPr>
      <t xml:space="preserve">; смт.Варва вул.Шевченка,61:</t>
    </r>
  </si>
  <si>
    <t xml:space="preserve">смт.Варва, вул.Шевченка,61</t>
  </si>
  <si>
    <t xml:space="preserve">Будівля сараю з гаражем ЦРА №57</t>
  </si>
  <si>
    <t xml:space="preserve">смт.Варва вул.Шевченка,61</t>
  </si>
  <si>
    <t xml:space="preserve">Будівля аптеки №56</t>
  </si>
  <si>
    <t xml:space="preserve">с.Озеряни, вул.Пушкіна,6</t>
  </si>
  <si>
    <t xml:space="preserve">Сарай аптеки №56</t>
  </si>
  <si>
    <t xml:space="preserve">Будівля аптеки №58</t>
  </si>
  <si>
    <t xml:space="preserve">с.Антонівка, вул.Гагаріна,4</t>
  </si>
  <si>
    <t xml:space="preserve">Сарай аптеки №58</t>
  </si>
  <si>
    <r>
      <rPr>
        <b val="true"/>
        <sz val="12"/>
        <rFont val="Times New Roman"/>
        <family val="1"/>
        <charset val="204"/>
      </rPr>
      <t xml:space="preserve">Центральна міська аптека №200</t>
    </r>
    <r>
      <rPr>
        <sz val="12"/>
        <rFont val="Times New Roman"/>
        <family val="1"/>
        <charset val="204"/>
      </rPr>
      <t xml:space="preserve">;  м.Ніжин вул.Озерна,21:</t>
    </r>
  </si>
  <si>
    <t xml:space="preserve">м.Ніжин, вул.Озерна,21</t>
  </si>
  <si>
    <t xml:space="preserve">П’ятиповерхова будівля аптечного  складу  м.Чернігів, вул.Щорса,55:</t>
  </si>
  <si>
    <t xml:space="preserve">м.Чернігів, вул.Щорса,55</t>
  </si>
  <si>
    <t xml:space="preserve">Двоповерхова будівля  складу трав</t>
  </si>
  <si>
    <t xml:space="preserve">Одноповерхова будівля спиртоскладу</t>
  </si>
  <si>
    <t xml:space="preserve">Гараж складу </t>
  </si>
  <si>
    <t xml:space="preserve">Навіс для медтовара</t>
  </si>
  <si>
    <t xml:space="preserve">Будівля аптеки №191</t>
  </si>
  <si>
    <t xml:space="preserve">м.Чернігів, вул.Пирогова,16</t>
  </si>
  <si>
    <t xml:space="preserve">Частина будівлі аптеки №91</t>
  </si>
  <si>
    <t xml:space="preserve">смт.Ладан, вул.Миру,73</t>
  </si>
  <si>
    <t xml:space="preserve">Приміщення  аптечного кіоску  аптеки №99</t>
  </si>
  <si>
    <t xml:space="preserve">м.Чернігів, вул. Красносільського, 73</t>
  </si>
  <si>
    <t xml:space="preserve">Будівля аптеки №27</t>
  </si>
  <si>
    <t xml:space="preserve">м.Бахмач, вул.Тинницька,2</t>
  </si>
  <si>
    <t xml:space="preserve">Будівля аптеки №17</t>
  </si>
  <si>
    <t xml:space="preserve">м. Мена вул. Шевченка ,74а</t>
  </si>
  <si>
    <t xml:space="preserve">Будівля аптеки №190</t>
  </si>
  <si>
    <t xml:space="preserve">м.Прилуки, вул.Київська,56</t>
  </si>
  <si>
    <t xml:space="preserve">Гараж-склад аптеки №190</t>
  </si>
  <si>
    <r>
      <rPr>
        <b val="true"/>
        <sz val="12"/>
        <rFont val="Times New Roman"/>
        <family val="1"/>
        <charset val="204"/>
      </rPr>
      <t xml:space="preserve">Міжлікарняна аптека №206</t>
    </r>
    <r>
      <rPr>
        <sz val="12"/>
        <rFont val="Times New Roman"/>
        <family val="1"/>
        <charset val="204"/>
      </rPr>
      <t xml:space="preserve">; м.Чернігів вул.Щорса,55а:</t>
    </r>
  </si>
  <si>
    <t xml:space="preserve">м.Чернігів, вул.Щорса,55-а</t>
  </si>
  <si>
    <t xml:space="preserve">Приміщення аптеки “Надія”</t>
  </si>
  <si>
    <t xml:space="preserve">м.Чернігів, проспект Миру,89</t>
  </si>
  <si>
    <t xml:space="preserve">Приміщення аптеки “Красносільська"</t>
  </si>
  <si>
    <t xml:space="preserve">м.Чернігів, вул. Красносільська, 73</t>
  </si>
  <si>
    <t xml:space="preserve">Всього по КП ЛУ: 109</t>
  </si>
  <si>
    <t xml:space="preserve">Комунальне підприємство “Чернігівкіно”, Чернігівської обласної ради, м.Чернігів вул.Коцюбинського,70</t>
  </si>
  <si>
    <t xml:space="preserve">м.Чернігів, вул. Коцюбинського, 70</t>
  </si>
  <si>
    <t xml:space="preserve">Цех реставрації</t>
  </si>
  <si>
    <t xml:space="preserve">Гаражі</t>
  </si>
  <si>
    <t xml:space="preserve">Погріб ПММ</t>
  </si>
  <si>
    <t xml:space="preserve">Погріб для фарби</t>
  </si>
  <si>
    <t xml:space="preserve">Кінотеатр ім. Щорса </t>
  </si>
  <si>
    <t xml:space="preserve">м.Чернігів, вул. Магистрацька,3</t>
  </si>
  <si>
    <t xml:space="preserve">Будівля гаражів</t>
  </si>
  <si>
    <t xml:space="preserve">Будинок відпочинку</t>
  </si>
  <si>
    <t xml:space="preserve">с. Салтикова Дівиця, вул. Деснянська,б/н</t>
  </si>
  <si>
    <t xml:space="preserve">Комунальне підприємство “Прилуцька міська друкарня” Чернігівської обласної ради, м.Прилуки вул.Ярмаркова,47</t>
  </si>
  <si>
    <t xml:space="preserve">Будівля друкарні</t>
  </si>
  <si>
    <t xml:space="preserve">м.Прилуки, вул.Ярмаркова,47</t>
  </si>
  <si>
    <t xml:space="preserve">Офсетна дільниця</t>
  </si>
  <si>
    <t xml:space="preserve">215 м.п.</t>
  </si>
  <si>
    <t xml:space="preserve">Комунальне підприємство      “Діловий центр “ Чернігівської обласної ради, м.Чернігів проспект Миру, 49-а</t>
  </si>
  <si>
    <t xml:space="preserve">Адмінбудівля з гаражем</t>
  </si>
  <si>
    <t xml:space="preserve">м.Чернігів, вул. Старобілоуська, 25а</t>
  </si>
  <si>
    <t xml:space="preserve">Будівля готелю "Десна" </t>
  </si>
  <si>
    <t xml:space="preserve">м.Чернігів, проспект Миру,20</t>
  </si>
  <si>
    <t xml:space="preserve">Адмінбудівля </t>
  </si>
  <si>
    <t xml:space="preserve">м.Чернігів, проспект Миру, 49а</t>
  </si>
  <si>
    <t xml:space="preserve">Будівля кінотеатру  “ Дружба “</t>
  </si>
  <si>
    <t xml:space="preserve">м.Чернігів проспектМиру,51</t>
  </si>
  <si>
    <t xml:space="preserve">м.Чернігів, вул.Шевченка,7</t>
  </si>
  <si>
    <t xml:space="preserve">м.Чернігів проспектМиру,61</t>
  </si>
  <si>
    <t xml:space="preserve">Комунальне підприємство  “Готельно-туристичний комплекс “ Придеснянський “ Чернігівської обласної ради, м.Чернігів, вул.Шевченка,99-а</t>
  </si>
  <si>
    <t xml:space="preserve">Будівля готелю  "Придеснянський “</t>
  </si>
  <si>
    <t xml:space="preserve">м.Чернігів, вул.Шевченка, 99-а</t>
  </si>
  <si>
    <t xml:space="preserve">Асфальтні доріжки (благоустрій)</t>
  </si>
  <si>
    <t xml:space="preserve"> Комунальне підприємство “Центр реабілітації, оздоровлення та трудотерапії"  Чернігівської обласної ради, Чернігівський район, с.Халявин, вул.Лісова,1</t>
  </si>
  <si>
    <t xml:space="preserve">Чернігівський район, с.Халявин, вул.Лісова,1</t>
  </si>
  <si>
    <t xml:space="preserve">Будівля ВТЕК</t>
  </si>
  <si>
    <t xml:space="preserve">м. Чернігів, вул. Щорса, 3</t>
  </si>
  <si>
    <t xml:space="preserve">Склад інвентарю</t>
  </si>
  <si>
    <t xml:space="preserve">Чернігівська обласна рятувально-водолазна служба м.Чернігів, вул.Набережна, 14</t>
  </si>
  <si>
    <t xml:space="preserve">Будівля станції з гаражем</t>
  </si>
  <si>
    <t xml:space="preserve">м.Чернігів, вул.Набережна, 14</t>
  </si>
  <si>
    <t xml:space="preserve">Компресорна станція</t>
  </si>
  <si>
    <t xml:space="preserve">Будівля станції</t>
  </si>
  <si>
    <t xml:space="preserve">м.Н.-Сіверський, вул.Набережна,2</t>
  </si>
  <si>
    <t xml:space="preserve">м.Остер, вул.К. Маркса, 137а</t>
  </si>
  <si>
    <t xml:space="preserve">Будівля станції-2</t>
  </si>
  <si>
    <t xml:space="preserve">смт.Сосниця, вул.Перемоги,20</t>
  </si>
  <si>
    <t xml:space="preserve">м.Прилуки, вул.Межева,33</t>
  </si>
  <si>
    <t xml:space="preserve">Чернігівський обласний фонд підтримки індивідуального житлового будівництва на селі, м.Чернігів, вул.Малиновського,32-б</t>
  </si>
  <si>
    <t xml:space="preserve">м.Чернігів, вул. Малиновського, 32-б</t>
  </si>
  <si>
    <t xml:space="preserve">Огорожа з/б</t>
  </si>
  <si>
    <t xml:space="preserve">Майдан</t>
  </si>
  <si>
    <t xml:space="preserve"> Комунальне  підприємство  “Чернігівоблагроліс “ Чернігівської обласної ради, м.Чернігів, вул.Коцюбинського, 39</t>
  </si>
  <si>
    <t xml:space="preserve">м.Чернігів: вул.Коцюбинсь-кого,39</t>
  </si>
  <si>
    <t xml:space="preserve">До 1917</t>
  </si>
  <si>
    <t xml:space="preserve">Частина гаражу на 2 бокси</t>
  </si>
  <si>
    <t xml:space="preserve">вул. Ушинського, 32</t>
  </si>
  <si>
    <t xml:space="preserve">Гараж на 1 автомобіль</t>
  </si>
  <si>
    <t xml:space="preserve">вул.Толстого,15</t>
  </si>
  <si>
    <t xml:space="preserve">17.1.</t>
  </si>
  <si>
    <t xml:space="preserve">Бахмацьке районне дочірнє агролісогосподарське підприємство Бахмачрайагролісництво”, м.Бахмач, вул. Першотравнева, 10</t>
  </si>
  <si>
    <t xml:space="preserve">смт.Батурин, вул.Гетьманська,32</t>
  </si>
  <si>
    <t xml:space="preserve">Цех продукції</t>
  </si>
  <si>
    <t xml:space="preserve">Пилорама</t>
  </si>
  <si>
    <t xml:space="preserve">17.2.</t>
  </si>
  <si>
    <t xml:space="preserve">Носівське районне дочірнє агролісогосподарське спеціалізоване підприємство „Носівкарайагролісництво”, м.Носівка, вул.Вокзальна,33</t>
  </si>
  <si>
    <t xml:space="preserve">Адмінбудівля з цехом</t>
  </si>
  <si>
    <t xml:space="preserve">м.Носівка, вул.Вокзальна ,33</t>
  </si>
  <si>
    <t xml:space="preserve">Будівля для дров</t>
  </si>
  <si>
    <t xml:space="preserve">Доріжка цементна</t>
  </si>
  <si>
    <t xml:space="preserve">17.3.</t>
  </si>
  <si>
    <t xml:space="preserve">Семенівське районне дочірнє агролісогосподарське спеціалізоване  підприємство „Семенівкарайагролісгосп”, м.Семенівка, пер.Свердлова,33а    </t>
  </si>
  <si>
    <t xml:space="preserve">Пилдорамний цех</t>
  </si>
  <si>
    <t xml:space="preserve">м. Семенівка, пер.Свердлова,33-а</t>
  </si>
  <si>
    <t xml:space="preserve">Споруда АВМ</t>
  </si>
  <si>
    <t xml:space="preserve">Цех переробки</t>
  </si>
  <si>
    <t xml:space="preserve">Баня</t>
  </si>
  <si>
    <t xml:space="preserve">Гараж для л/автомоб.</t>
  </si>
  <si>
    <t xml:space="preserve">прохідна</t>
  </si>
  <si>
    <t xml:space="preserve">Колонка заправочна</t>
  </si>
  <si>
    <t xml:space="preserve">Огорожа території</t>
  </si>
  <si>
    <t xml:space="preserve">Резервуар</t>
  </si>
  <si>
    <t xml:space="preserve">Пально-заправочна станція</t>
  </si>
  <si>
    <t xml:space="preserve">Червоний куточок</t>
  </si>
  <si>
    <t xml:space="preserve">Столярний цех з навісом</t>
  </si>
  <si>
    <t xml:space="preserve">Лісосушилка</t>
  </si>
  <si>
    <t xml:space="preserve">Лісопилка</t>
  </si>
  <si>
    <t xml:space="preserve">Навіс для техніки</t>
  </si>
  <si>
    <t xml:space="preserve">38а</t>
  </si>
  <si>
    <t xml:space="preserve">17.4.</t>
  </si>
  <si>
    <t xml:space="preserve">Сосницьке районне дочірнє агролісогосподарське підприємство "Сосницярайагролісгосп”, смт.Сосниця, вул.Промислова,3</t>
  </si>
  <si>
    <t xml:space="preserve">Будівля пилорами</t>
  </si>
  <si>
    <t xml:space="preserve">смт.Сосниця: вул.Промислова,3</t>
  </si>
  <si>
    <t xml:space="preserve">Споруда для нагріву води</t>
  </si>
  <si>
    <t xml:space="preserve">Будинок Лісника</t>
  </si>
  <si>
    <t xml:space="preserve">с. Хлопянки</t>
  </si>
  <si>
    <t xml:space="preserve">17.5.</t>
  </si>
  <si>
    <t xml:space="preserve">Городянське районне дочірнє агролісогосподарське підприємство „Городнярайагролісгосп”, м.Городня, вул.Леніна,134</t>
  </si>
  <si>
    <t xml:space="preserve">м.Городня: вул.Леніна,134</t>
  </si>
  <si>
    <t xml:space="preserve">Контора</t>
  </si>
  <si>
    <t xml:space="preserve">Склад №1</t>
  </si>
  <si>
    <t xml:space="preserve">Приміщення</t>
  </si>
  <si>
    <t xml:space="preserve">Розсадник</t>
  </si>
  <si>
    <t xml:space="preserve">Покриття тротуарне</t>
  </si>
  <si>
    <t xml:space="preserve">17.6.</t>
  </si>
  <si>
    <t xml:space="preserve">Бобровицьке районне дочірнє агролісогосподарське спеціалізоване підприємство „Бобровицярайагролісництво”, м.Бобровиця, вул.Дзержинського,49</t>
  </si>
  <si>
    <t xml:space="preserve">м.Бобровиця, вул.Дзержинського49</t>
  </si>
  <si>
    <t xml:space="preserve">Автогараж </t>
  </si>
  <si>
    <t xml:space="preserve">Будівля ПММ</t>
  </si>
  <si>
    <t xml:space="preserve">Приміщення охорони  </t>
  </si>
  <si>
    <t xml:space="preserve">17.7.</t>
  </si>
  <si>
    <t xml:space="preserve">Щорське районне дочірнє агролісогосподарське спеціалізоване підприємство „Щорсрайагролісгосп”, м.Щорс, вул.Архітектурна,2</t>
  </si>
  <si>
    <t xml:space="preserve">м. Щорс, вул.Архітектурна, 2</t>
  </si>
  <si>
    <t xml:space="preserve">Рекреаційний пункт</t>
  </si>
  <si>
    <t xml:space="preserve">Цех деревообробки</t>
  </si>
  <si>
    <t xml:space="preserve">Цех розпиловочний</t>
  </si>
  <si>
    <t xml:space="preserve">Склад продукції</t>
  </si>
  <si>
    <t xml:space="preserve">Цех лісопилки №2</t>
  </si>
  <si>
    <t xml:space="preserve">Естакада</t>
  </si>
  <si>
    <t xml:space="preserve">Будівля охорони</t>
  </si>
  <si>
    <t xml:space="preserve">Асфальтоплощадка</t>
  </si>
  <si>
    <t xml:space="preserve">17.8.</t>
  </si>
  <si>
    <t xml:space="preserve">Менське районне дочірнє агро- лісогосподарське спеціалізоване підприємство “Менарайагролісництво”, м.Мена, вул. Робітнича, 10</t>
  </si>
  <si>
    <t xml:space="preserve">м. Мена, вул. Червоноармійська, 23, вул. Леніна,106а</t>
  </si>
  <si>
    <t xml:space="preserve">17.9.</t>
  </si>
  <si>
    <t xml:space="preserve">Ріпкинське дочірнє районне спеціалізоване агро лісогосподарське підприємство “Ріпкирайагролісгосп”, смт.Ріпки, вул.Лісова,25</t>
  </si>
  <si>
    <t xml:space="preserve">смт. Ріпки, вул.Лісова,25</t>
  </si>
  <si>
    <t xml:space="preserve">Промбаза</t>
  </si>
  <si>
    <t xml:space="preserve">17.10.</t>
  </si>
  <si>
    <t xml:space="preserve">Борзнянське районне дочірнє агролісогосподарське  спеціалізоване підприємство “Борзнарайагролісгосп”, м.Борзна, пр.Урицького,29</t>
  </si>
  <si>
    <t xml:space="preserve">м. Борзна: вул.Урицького,29</t>
  </si>
  <si>
    <t xml:space="preserve">Борзнянський район, с.Високе</t>
  </si>
  <si>
    <t xml:space="preserve">Автогараж</t>
  </si>
  <si>
    <t xml:space="preserve">17.11.</t>
  </si>
  <si>
    <t xml:space="preserve">Новгород-Сіверське районне дочірнє  агролісогосподарське спеціалізоване підприємство “Новгород-Сіверськрайагролісництво”, м.Новгород-Сіверський, вул.Залінейна, 47</t>
  </si>
  <si>
    <t xml:space="preserve">м. Новгород-Сіверський, вул.Базилевича,8-а</t>
  </si>
  <si>
    <t xml:space="preserve">17.12.</t>
  </si>
  <si>
    <t xml:space="preserve">Талалаївське районне дочірнє  агролісогосподарське спеціалізоване підприємство “Талалаївкарайагролісництво с. Скороходове, вул. 30 років Перемоги, 58</t>
  </si>
  <si>
    <t xml:space="preserve">Талалаївський район, с.Скороходове, вул. 30-річчя Перемоги, 58</t>
  </si>
  <si>
    <t xml:space="preserve">Сушилка</t>
  </si>
  <si>
    <t xml:space="preserve">17.13.</t>
  </si>
  <si>
    <t xml:space="preserve">Чернігівське районне дочірнє  агролісогосподарське спеціалізоване підприємство “Чернігіврайагролісгосп” смт. Михайло-Коцюбинське, вул. Шевченка, 119</t>
  </si>
  <si>
    <t xml:space="preserve">Будинок пасічника</t>
  </si>
  <si>
    <t xml:space="preserve">смт. Седнів</t>
  </si>
  <si>
    <t xml:space="preserve">Зимовник</t>
  </si>
  <si>
    <t xml:space="preserve">Огорожа на бет.стовпах</t>
  </si>
  <si>
    <t xml:space="preserve">Навіс для матеріалів</t>
  </si>
  <si>
    <t xml:space="preserve">м.Чернігів</t>
  </si>
  <si>
    <t xml:space="preserve">Забор бетонний</t>
  </si>
  <si>
    <t xml:space="preserve">М.Коцюбинське</t>
  </si>
  <si>
    <t xml:space="preserve">Всього по КП ЧО: 103</t>
  </si>
  <si>
    <t xml:space="preserve">Чернігівський притулок для дітей служби у справах дітей Чернігівської ОДА м.Чернігів, вул.Толстого,110-а</t>
  </si>
  <si>
    <t xml:space="preserve">м.Чернігів, вул.Толстого, 110-а</t>
  </si>
  <si>
    <t xml:space="preserve">Літня веранда 4шт.</t>
  </si>
  <si>
    <t xml:space="preserve">2,3,4,5,6</t>
  </si>
  <si>
    <t xml:space="preserve">Асфальтові доріжки</t>
  </si>
  <si>
    <t xml:space="preserve">Управління комунального майна Чернігівської обласної ради, м.Чернігів, проспект Миру,43</t>
  </si>
  <si>
    <t xml:space="preserve">м.Чернігів, вул.Любецька,66</t>
  </si>
  <si>
    <t xml:space="preserve">1970/74</t>
  </si>
  <si>
    <t xml:space="preserve">Адмінбудівля з підвалом</t>
  </si>
  <si>
    <t xml:space="preserve">Приміщення дитячого садка</t>
  </si>
  <si>
    <t xml:space="preserve">с.Хмільниця, вул.Шкільна,2</t>
  </si>
  <si>
    <t xml:space="preserve">смт.Куликівка, вул.8 березня,23-б</t>
  </si>
  <si>
    <t xml:space="preserve">Склад з льохом</t>
  </si>
  <si>
    <t xml:space="preserve">3-й поверх будівлі з маршовими сходами</t>
  </si>
  <si>
    <t xml:space="preserve">м.Чернігів, проспект Миру,19</t>
  </si>
  <si>
    <t xml:space="preserve">м. Чернігів, вул. Г. Полуботка,68</t>
  </si>
  <si>
    <t xml:space="preserve">м. Чернігів,вул. Комсомольська, 11-а</t>
  </si>
  <si>
    <t xml:space="preserve">м.Чернігів, вул. Старобілоуська, 71</t>
  </si>
  <si>
    <t xml:space="preserve">м. Борзна,ул. Пушкіна, 52</t>
  </si>
  <si>
    <t xml:space="preserve">смт. Мала Дівиця,       вул. Чернігівська, 27-б</t>
  </si>
  <si>
    <t xml:space="preserve">Чернігівський район, Серединська сільська рада, урочище Копачево, 3</t>
  </si>
  <si>
    <t xml:space="preserve">Будинок відпочинку (літ.Ж-1) ЦМК "Механізатор"</t>
  </si>
  <si>
    <t xml:space="preserve">Будинок відпочинку (літ.З-1) ЦМК "Механізатор"</t>
  </si>
  <si>
    <t xml:space="preserve">Будинок відпочинку (літ.И-1) ЦМК "Механізатор"</t>
  </si>
  <si>
    <t xml:space="preserve">Будинок відпочинку (літ.І-1) ЦМК "Механізатор"</t>
  </si>
  <si>
    <t xml:space="preserve">Будинок відпочинку (літ.К-1) ЦМК "Механізатор"</t>
  </si>
  <si>
    <t xml:space="preserve">Всього: 37</t>
  </si>
  <si>
    <t xml:space="preserve">Комунальне підприємство "Дирекція будівництва Меморіального комплексу "Пам’яті Героїв Крут" Чернігівської обласної ради</t>
  </si>
  <si>
    <t xml:space="preserve">Скульптурна композиція „Шинель”</t>
  </si>
  <si>
    <t xml:space="preserve">Борзнянський район, с. Пам’ятне</t>
  </si>
  <si>
    <t xml:space="preserve">Бруківка </t>
  </si>
  <si>
    <t xml:space="preserve">Комунальне комерційне підприємство "Облавтосервіс" Чернігівської обласної ради  м. Чернігів, Проспект Миру,18</t>
  </si>
  <si>
    <t xml:space="preserve">м. Чернігів, проспект Миру,18</t>
  </si>
  <si>
    <t xml:space="preserve">Підземн. бензсклад          </t>
  </si>
  <si>
    <t xml:space="preserve">Ворота відкатні</t>
  </si>
  <si>
    <t xml:space="preserve">Ворота секційні</t>
  </si>
  <si>
    <t xml:space="preserve">Шлагбаум</t>
  </si>
  <si>
    <t xml:space="preserve">Разом по КП та іншим установам:</t>
  </si>
  <si>
    <t xml:space="preserve">Нерухоме майно спільної власності територіальних громад сіл, селищ, міст Чернігівської  області, яке перебуває у користуванні  установ</t>
  </si>
  <si>
    <t xml:space="preserve">Головне управління держкомзему у  Чернігівській області м.Чернігів,  проспект Миру, 61</t>
  </si>
  <si>
    <t xml:space="preserve">м. Чернігів, вул. Шевченка, 230</t>
  </si>
  <si>
    <t xml:space="preserve">Управління з питань надзвичайних ситуацій та у справах захисту населення від наслідків Чорнобильської катастрофи м.Чернігів, вул. Гетьмана Полуботка,70</t>
  </si>
  <si>
    <t xml:space="preserve">Будівля адміністративна з гаражем на 4 бокси</t>
  </si>
  <si>
    <t xml:space="preserve">м. Чернігів, вул. Гетьмана Полуботка,70</t>
  </si>
  <si>
    <t xml:space="preserve">Бензозаправна</t>
  </si>
  <si>
    <t xml:space="preserve">Ворота та грати</t>
  </si>
  <si>
    <t xml:space="preserve">Будівля складу майна</t>
  </si>
  <si>
    <t xml:space="preserve">м. Мена</t>
  </si>
  <si>
    <t xml:space="preserve">Будівля складу майна </t>
  </si>
  <si>
    <t xml:space="preserve">Прибудова-кладова</t>
  </si>
  <si>
    <t xml:space="preserve">Огорожа  залізобетонна</t>
  </si>
  <si>
    <t xml:space="preserve">Державний архів Чернігівської області м.Чернігів, вул.Мстиславська,2</t>
  </si>
  <si>
    <t xml:space="preserve">Будівля держархіву (корпус №3)</t>
  </si>
  <si>
    <t xml:space="preserve">м. Чернігів, вул. П’ятницька, 31</t>
  </si>
  <si>
    <t xml:space="preserve">Будівля держархіву (корпус №2)</t>
  </si>
  <si>
    <t xml:space="preserve">м.Чернігів, вул.  П’ятницька, 52</t>
  </si>
  <si>
    <t xml:space="preserve">Управління капітального будівництва, м.Чернігів, вул.Белінського,11</t>
  </si>
  <si>
    <t xml:space="preserve">м. Чернігів, вул.Белінського,11</t>
  </si>
  <si>
    <t xml:space="preserve">Головне управління праці та соціального захисту населення м.Чернігів, пр.Миру,116а</t>
  </si>
  <si>
    <t xml:space="preserve">м. Чернігів, пр. Миру,116а</t>
  </si>
  <si>
    <t xml:space="preserve">Головне управління агропромислового розвитку, м.Чернігів, пр.Миру,14</t>
  </si>
  <si>
    <t xml:space="preserve">м. Чернігів, проспект Миру,14</t>
  </si>
  <si>
    <t xml:space="preserve">Гараж на 5 автомобілів </t>
  </si>
  <si>
    <t xml:space="preserve">м. Чернігів, вул.Толстого,15</t>
  </si>
  <si>
    <t xml:space="preserve">10300001-5</t>
  </si>
  <si>
    <t xml:space="preserve">Управління житлово-комунального господарства,м.Чернігів, вул.Преображенська,12</t>
  </si>
  <si>
    <t xml:space="preserve">м. Чернігів, вул. Преображенська,, 12</t>
  </si>
  <si>
    <t xml:space="preserve">До1917 </t>
  </si>
  <si>
    <t xml:space="preserve">Відділ з питань фізичної культури та спорту, м.Чернігів, пр.Миру,21а</t>
  </si>
  <si>
    <t xml:space="preserve">Гараж на 4 бокси </t>
  </si>
  <si>
    <t xml:space="preserve">м. Чернігів, вул.Шевченка,61</t>
  </si>
  <si>
    <t xml:space="preserve">Управління охорони здоров’я, м.Чернігів, вул.Щорса,1б </t>
  </si>
  <si>
    <t xml:space="preserve">Адмінприміщення </t>
  </si>
  <si>
    <t xml:space="preserve">м. Чернігів, вул.Щорса,1б</t>
  </si>
  <si>
    <t xml:space="preserve">Управління містобудування та архітектури,  м.Чернігів, вул. Гетьмана Полуботка,70</t>
  </si>
  <si>
    <t xml:space="preserve">Юр’єва божниця</t>
  </si>
  <si>
    <t xml:space="preserve">Козелецький район, м. Остер</t>
  </si>
  <si>
    <t xml:space="preserve">охор № 849</t>
  </si>
  <si>
    <t xml:space="preserve">12ст.</t>
  </si>
  <si>
    <t xml:space="preserve">Трапезна церква Параскеви П’ятниці Домницького чоловічого монастиря</t>
  </si>
  <si>
    <t xml:space="preserve">Менський район, с. Домниця</t>
  </si>
  <si>
    <t xml:space="preserve">охор № 63-ЧГ/2</t>
  </si>
  <si>
    <t xml:space="preserve">Воскресенська Церква з дзвіницею</t>
  </si>
  <si>
    <t xml:space="preserve">охор. № 864/1</t>
  </si>
  <si>
    <t xml:space="preserve">Кам’яниця Полуботка</t>
  </si>
  <si>
    <t xml:space="preserve">смт. Любеч</t>
  </si>
  <si>
    <t xml:space="preserve">охор. № 862</t>
  </si>
  <si>
    <t xml:space="preserve">18ст.</t>
  </si>
  <si>
    <t xml:space="preserve">Кам’яниця садиби Лизогубів</t>
  </si>
  <si>
    <t xml:space="preserve">охор. № 863/1</t>
  </si>
  <si>
    <t xml:space="preserve">Палац садиби Галаганів</t>
  </si>
  <si>
    <t xml:space="preserve">Срібнянський район, с. Сокиринці</t>
  </si>
  <si>
    <t xml:space="preserve">охор.№ 860/1</t>
  </si>
  <si>
    <t xml:space="preserve">Готель Густинського жіночого монастиря</t>
  </si>
  <si>
    <t xml:space="preserve">Прилуцький район, с. Густиня</t>
  </si>
  <si>
    <t xml:space="preserve">охор.№ 859/6</t>
  </si>
  <si>
    <t xml:space="preserve">Корпус настоятеля Густинського жіночого монастиря</t>
  </si>
  <si>
    <t xml:space="preserve">охор. № 859/5</t>
  </si>
  <si>
    <t xml:space="preserve">Надбрамна Миколаївська церква-дзвіниця Густинського жіночого монастиря</t>
  </si>
  <si>
    <t xml:space="preserve">охор. № 859/4</t>
  </si>
  <si>
    <t xml:space="preserve">Воскресенська трапезна церква Густинського жіночого монастиря</t>
  </si>
  <si>
    <t xml:space="preserve">охор. № 859/3</t>
  </si>
  <si>
    <t xml:space="preserve">Троїцький собор  Густинського жіночого монастиря</t>
  </si>
  <si>
    <t xml:space="preserve">охор. № 859/1</t>
  </si>
  <si>
    <t xml:space="preserve">Петропавловська церква Густинського жіночого монастиря</t>
  </si>
  <si>
    <t xml:space="preserve">охор№ 859/2</t>
  </si>
  <si>
    <t xml:space="preserve">Садибний будинок</t>
  </si>
  <si>
    <t xml:space="preserve">Срібнянський район, смт.Дігтярі</t>
  </si>
  <si>
    <t xml:space="preserve">охор. № 858</t>
  </si>
  <si>
    <t xml:space="preserve">Успенська церква</t>
  </si>
  <si>
    <t xml:space="preserve">Коропський район, с. Вишеньки</t>
  </si>
  <si>
    <t xml:space="preserve">охор№ 857</t>
  </si>
  <si>
    <t xml:space="preserve">Трьохсвятительська церква</t>
  </si>
  <si>
    <t xml:space="preserve">Козелецький район, с. Лемеші</t>
  </si>
  <si>
    <t xml:space="preserve">охор № 847</t>
  </si>
  <si>
    <t xml:space="preserve">Кам’яниця садиби  “Покорщина”</t>
  </si>
  <si>
    <t xml:space="preserve">смт. Козелець</t>
  </si>
  <si>
    <t xml:space="preserve">охор№ 846/2</t>
  </si>
  <si>
    <t xml:space="preserve">Головний будинок садиби “Покорщина”</t>
  </si>
  <si>
    <t xml:space="preserve">смт. Козелець, вул.Розумовських, 41</t>
  </si>
  <si>
    <t xml:space="preserve">охор№ 846/1</t>
  </si>
  <si>
    <t xml:space="preserve">смт. Козелець, вул.Журавльова, 2а</t>
  </si>
  <si>
    <t xml:space="preserve">охор№845</t>
  </si>
  <si>
    <t xml:space="preserve">Будинок полкової канцелярії</t>
  </si>
  <si>
    <t xml:space="preserve">смт.Козелець, вул.Даневича,3</t>
  </si>
  <si>
    <t xml:space="preserve">охор№ 844</t>
  </si>
  <si>
    <t xml:space="preserve">Собор Різдва Богородиці</t>
  </si>
  <si>
    <t xml:space="preserve">смт.Козелець, вул.Даневича,1</t>
  </si>
  <si>
    <t xml:space="preserve">охор№843/1</t>
  </si>
  <si>
    <t xml:space="preserve">Іллінська церква</t>
  </si>
  <si>
    <t xml:space="preserve">смт.Короп</t>
  </si>
  <si>
    <t xml:space="preserve">охор№840</t>
  </si>
  <si>
    <t xml:space="preserve">Вознесенська церква</t>
  </si>
  <si>
    <t xml:space="preserve">охор№839</t>
  </si>
  <si>
    <t xml:space="preserve">Особняк Спановського</t>
  </si>
  <si>
    <t xml:space="preserve">м.Чернігів, вул.Немировича-Данченка,15</t>
  </si>
  <si>
    <t xml:space="preserve">охор№ 49-ЧГ</t>
  </si>
  <si>
    <t xml:space="preserve">19ст.</t>
  </si>
  <si>
    <t xml:space="preserve">Церква Різдва</t>
  </si>
  <si>
    <t xml:space="preserve">м.Прилуки, вул.Галаганівська, 16</t>
  </si>
  <si>
    <t xml:space="preserve">охор№ 836</t>
  </si>
  <si>
    <t xml:space="preserve">охор№835</t>
  </si>
  <si>
    <t xml:space="preserve">Полкова скарбниця</t>
  </si>
  <si>
    <t xml:space="preserve">охор№ 834</t>
  </si>
  <si>
    <t xml:space="preserve">Спасо-Преображенський собор</t>
  </si>
  <si>
    <t xml:space="preserve">м.Прилуки, вул.Шевченка,1</t>
  </si>
  <si>
    <t xml:space="preserve">охор№ 833</t>
  </si>
  <si>
    <t xml:space="preserve">Будинок грецького магістрату (Купецький будинок)</t>
  </si>
  <si>
    <t xml:space="preserve">м. Ніжин, вул.Гребінки,21</t>
  </si>
  <si>
    <t xml:space="preserve">охор№832</t>
  </si>
  <si>
    <t xml:space="preserve">Церква Іоанна Богослова</t>
  </si>
  <si>
    <t xml:space="preserve">м. Ніжин, вул.Гоголя,4</t>
  </si>
  <si>
    <t xml:space="preserve">охор№831</t>
  </si>
  <si>
    <t xml:space="preserve">Троїцька церква</t>
  </si>
  <si>
    <t xml:space="preserve">м. Ніжин, вул.Гребінки,19</t>
  </si>
  <si>
    <t xml:space="preserve">охор№828</t>
  </si>
  <si>
    <t xml:space="preserve">Грецька Михайлівська церква</t>
  </si>
  <si>
    <t xml:space="preserve">охор№827</t>
  </si>
  <si>
    <t xml:space="preserve">Грецька Всіхсвятська церква</t>
  </si>
  <si>
    <t xml:space="preserve">охор№826</t>
  </si>
  <si>
    <t xml:space="preserve">Введенський собор Введенського жіночого монастиря</t>
  </si>
  <si>
    <t xml:space="preserve">м. Ніжин, вул.Овдіївська,46</t>
  </si>
  <si>
    <t xml:space="preserve">охор№824/1</t>
  </si>
  <si>
    <t xml:space="preserve">Воскресенська церква з дзвіницею</t>
  </si>
  <si>
    <t xml:space="preserve">м. Чернігів, вул. Комсомольська,, 36</t>
  </si>
  <si>
    <t xml:space="preserve">охор№822</t>
  </si>
  <si>
    <t xml:space="preserve">смт. Козелець, вул. Комсомольська, 28</t>
  </si>
  <si>
    <t xml:space="preserve">охор№1774</t>
  </si>
  <si>
    <t xml:space="preserve">Будинок лавок Благовіщенського монастиря</t>
  </si>
  <si>
    <t xml:space="preserve">м. Ніжин, вул.Гоголя,10,12</t>
  </si>
  <si>
    <t xml:space="preserve">охор№830/5</t>
  </si>
  <si>
    <t xml:space="preserve">м. Чернігів, вул.  Воровського, 10</t>
  </si>
  <si>
    <t xml:space="preserve">охор№5-ЧГ</t>
  </si>
  <si>
    <t xml:space="preserve">Спасо-Преображенський собор Спасо-Преображенського монастиря</t>
  </si>
  <si>
    <t xml:space="preserve">м. Новгород-Сіверський, вул.Пушкіна,1</t>
  </si>
  <si>
    <t xml:space="preserve">охор№850/1</t>
  </si>
  <si>
    <t xml:space="preserve">Дзвіниця Спасо-Преображенського монастиря</t>
  </si>
  <si>
    <t xml:space="preserve">охор№850/2</t>
  </si>
  <si>
    <t xml:space="preserve">17ст.</t>
  </si>
  <si>
    <t xml:space="preserve">Покої настоятеля з Іллінською церквою Спасо-Преображенського монастиря</t>
  </si>
  <si>
    <t xml:space="preserve">охор№850/4</t>
  </si>
  <si>
    <t xml:space="preserve">Келії Спасо-Преображенського монастиря</t>
  </si>
  <si>
    <t xml:space="preserve">охор№ 850/5</t>
  </si>
  <si>
    <t xml:space="preserve">Бурса Спасо-Преображенського монастиря</t>
  </si>
  <si>
    <t xml:space="preserve">охор№850/6</t>
  </si>
  <si>
    <t xml:space="preserve">Мури та башти Спасо-Преображенського монастиря</t>
  </si>
  <si>
    <t xml:space="preserve">охор№850/7</t>
  </si>
  <si>
    <t xml:space="preserve">Палатний корпус з Петропавловською церквою</t>
  </si>
  <si>
    <t xml:space="preserve">охор№850/3</t>
  </si>
  <si>
    <t xml:space="preserve">Георгіївська церква</t>
  </si>
  <si>
    <t xml:space="preserve">охор№1789</t>
  </si>
  <si>
    <t xml:space="preserve">Всього: 45</t>
  </si>
  <si>
    <t xml:space="preserve">Разом по ПЕРЕЛІКУ:</t>
  </si>
  <si>
    <t xml:space="preserve">Всього по упр.: 66</t>
  </si>
  <si>
    <t xml:space="preserve">корпоративних прав та частка майна у фонді, що є спільною власністю територіальних громад сіл, селищ, міст Чернігівської області </t>
  </si>
  <si>
    <t xml:space="preserve">станом на 1 листопада 2012 року</t>
  </si>
  <si>
    <t xml:space="preserve">1.Пакет акцій ПАТ “Поліграфічно-видавничий комплекс ”Десна” в розмірі 51,0028%  (2632093шт.) (м.Чернігів,   проспект Перемоги, 62).</t>
  </si>
  <si>
    <t xml:space="preserve">2.Частка майна  у статутному фонді Регіонального фонду підтримки підприємництва по Чернігівській області 33,3% (м. Чернігів, проспект Миру, 49а)</t>
  </si>
  <si>
    <t xml:space="preserve">Начальник управління комунального майна </t>
  </si>
  <si>
    <t xml:space="preserve">В.А. Сидоренко</t>
  </si>
  <si>
    <t xml:space="preserve">нерухомого майна спільної власності територіальних громад сіл, селищ, міст Чернігівської області</t>
  </si>
  <si>
    <t xml:space="preserve">Всього:</t>
  </si>
  <si>
    <t xml:space="preserve">Прибудова до гаражу</t>
  </si>
  <si>
    <t xml:space="preserve">10310010-49</t>
  </si>
  <si>
    <t xml:space="preserve">40 секцій</t>
  </si>
  <si>
    <t xml:space="preserve">10330050-63</t>
  </si>
  <si>
    <t xml:space="preserve">14 секцій</t>
  </si>
  <si>
    <t xml:space="preserve">Житлове приміщення</t>
  </si>
  <si>
    <t xml:space="preserve">Холодна прибудова</t>
  </si>
  <si>
    <t xml:space="preserve">10310006-9</t>
  </si>
  <si>
    <t xml:space="preserve">22,7    3 одиниці</t>
  </si>
  <si>
    <t xml:space="preserve">Павільйон </t>
  </si>
  <si>
    <t xml:space="preserve">Прибудова </t>
  </si>
  <si>
    <t xml:space="preserve">Будинки фанерні  </t>
  </si>
  <si>
    <t xml:space="preserve">10310016-18</t>
  </si>
  <si>
    <t xml:space="preserve">3 одиниці   47,9</t>
  </si>
  <si>
    <t xml:space="preserve">Будинок під душову</t>
  </si>
  <si>
    <t xml:space="preserve">Зовнішнє освітлення</t>
  </si>
  <si>
    <t xml:space="preserve">Кабель </t>
  </si>
  <si>
    <t xml:space="preserve">223 одиниці</t>
  </si>
  <si>
    <t xml:space="preserve">Огорожа 124секц.</t>
  </si>
  <si>
    <t xml:space="preserve">Секції паркану (цегла)</t>
  </si>
  <si>
    <t xml:space="preserve">10330326-445</t>
  </si>
  <si>
    <t xml:space="preserve">120 один.</t>
  </si>
  <si>
    <t xml:space="preserve">Стовп 3-х секційний</t>
  </si>
  <si>
    <t xml:space="preserve">10330446-489</t>
  </si>
  <si>
    <t xml:space="preserve">44 один.</t>
  </si>
  <si>
    <t xml:space="preserve">Секції паркану під цеглу</t>
  </si>
  <si>
    <t xml:space="preserve">10330490-497</t>
  </si>
  <si>
    <t xml:space="preserve">8 один.</t>
  </si>
  <si>
    <t xml:space="preserve">10330498-501</t>
  </si>
  <si>
    <t xml:space="preserve">4 один.</t>
  </si>
  <si>
    <t xml:space="preserve">10330502-506</t>
  </si>
  <si>
    <t xml:space="preserve">5 один.</t>
  </si>
  <si>
    <t xml:space="preserve">10330507-540</t>
  </si>
  <si>
    <t xml:space="preserve">34 один.</t>
  </si>
  <si>
    <t xml:space="preserve">10330541-556</t>
  </si>
  <si>
    <t xml:space="preserve">16 один.</t>
  </si>
  <si>
    <t xml:space="preserve">10330557-572</t>
  </si>
  <si>
    <t xml:space="preserve">Обласна дитячо-юнацька спортивна школа олімпійського резерву, м.Чернігів, проспект Перемоги,110а</t>
  </si>
  <si>
    <t xml:space="preserve">Всього: </t>
  </si>
  <si>
    <t xml:space="preserve">Чернігівський обласний інститут післядипломної педагогічної освіти, м.Чернігів, вул.Слобідська,83</t>
  </si>
  <si>
    <t xml:space="preserve">Прибудова 4-х</t>
  </si>
  <si>
    <t xml:space="preserve">класних кімнат</t>
  </si>
  <si>
    <t xml:space="preserve">Прилуцький дошкільний навчальний заклад (дитячий будинок інтернатного типу) м. Прилуки, вул. Богунська, 1а</t>
  </si>
  <si>
    <t xml:space="preserve">Ігровий майданчик</t>
  </si>
  <si>
    <t xml:space="preserve">Разом:</t>
  </si>
  <si>
    <t xml:space="preserve">Житловий будинок з прибудовами</t>
  </si>
  <si>
    <t xml:space="preserve">вул. Червоний шлях, 26</t>
  </si>
  <si>
    <t xml:space="preserve">Склад для палива</t>
  </si>
  <si>
    <t xml:space="preserve">Нежитлова будівля (Будівлямайнового складу)</t>
  </si>
  <si>
    <t xml:space="preserve">Всього</t>
  </si>
  <si>
    <t xml:space="preserve">Гуртожиток №3</t>
  </si>
  <si>
    <t xml:space="preserve">Всього </t>
  </si>
  <si>
    <t xml:space="preserve">Сарай для кормів</t>
  </si>
  <si>
    <t xml:space="preserve">с.Яблунівка, вул. Преображенська, 20</t>
  </si>
  <si>
    <t xml:space="preserve">м.Щорс, вул. 30 років Перемоги, 2</t>
  </si>
  <si>
    <t xml:space="preserve">Житловий будинок на 8 квартир </t>
  </si>
  <si>
    <t xml:space="preserve">Котельня біля кухні</t>
  </si>
  <si>
    <t xml:space="preserve">Матеріальний  склад біля столової</t>
  </si>
  <si>
    <t xml:space="preserve">Вигрібна яма біля їдальні</t>
  </si>
  <si>
    <t xml:space="preserve">Огорожа бетонна біля їдальні</t>
  </si>
  <si>
    <t xml:space="preserve">Туалет №1</t>
  </si>
  <si>
    <t xml:space="preserve">Гараж для автомобіля</t>
  </si>
  <si>
    <t xml:space="preserve">Домік в таборі</t>
  </si>
  <si>
    <t xml:space="preserve">Літня душова</t>
  </si>
  <si>
    <t xml:space="preserve">Льох цегляний</t>
  </si>
  <si>
    <t xml:space="preserve">1970 р.</t>
  </si>
  <si>
    <t xml:space="preserve">Склад (сарай) №1</t>
  </si>
  <si>
    <t xml:space="preserve">Склад (сарай) №2</t>
  </si>
  <si>
    <t xml:space="preserve">Склад (сарай) №3</t>
  </si>
  <si>
    <t xml:space="preserve">Склад (сарай дощатий)</t>
  </si>
  <si>
    <t xml:space="preserve">Установи  культури</t>
  </si>
  <si>
    <r>
      <rPr>
        <sz val="12"/>
        <rFont val="Times New Roman"/>
        <family val="1"/>
        <charset val="204"/>
      </rPr>
      <t xml:space="preserve">Чернігівська обласна бібліотека для дітей ім.М.Островського, </t>
    </r>
    <r>
      <rPr>
        <sz val="11"/>
        <rFont val="Times New Roman"/>
        <family val="1"/>
        <charset val="204"/>
      </rPr>
      <t xml:space="preserve">м.Чернігів</t>
    </r>
    <r>
      <rPr>
        <sz val="12"/>
        <rFont val="Times New Roman"/>
        <family val="1"/>
        <charset val="204"/>
      </rPr>
      <t xml:space="preserve">, вул.Рокосовського, 22а</t>
    </r>
  </si>
  <si>
    <t xml:space="preserve">м.Чернігів, вул.Горького, 4</t>
  </si>
  <si>
    <t xml:space="preserve">Будинок-Музей</t>
  </si>
  <si>
    <t xml:space="preserve">Комунальний заклад „Чернігівський обласний художній музей” Чернігівської обласної ради, м.Чернігів, вул.Горького, 6</t>
  </si>
  <si>
    <t xml:space="preserve">вул. Жовтнева,36</t>
  </si>
  <si>
    <t xml:space="preserve">Склад-гараж</t>
  </si>
  <si>
    <t xml:space="preserve">Склад матеріалів</t>
  </si>
  <si>
    <t xml:space="preserve">вул. Жовтнева,37</t>
  </si>
  <si>
    <t xml:space="preserve">Вольєр для коня</t>
  </si>
  <si>
    <t xml:space="preserve">Вольєр-бізона</t>
  </si>
  <si>
    <t xml:space="preserve">Вольєр поні</t>
  </si>
  <si>
    <t xml:space="preserve">Вольєр кіз</t>
  </si>
  <si>
    <t xml:space="preserve">Вольєр з башнею</t>
  </si>
  <si>
    <t xml:space="preserve">Вольєр віслюків</t>
  </si>
  <si>
    <t xml:space="preserve">Вольєр верблюда</t>
  </si>
  <si>
    <t xml:space="preserve">Вольєр зубрів</t>
  </si>
  <si>
    <t xml:space="preserve">Вольєр куланів</t>
  </si>
  <si>
    <t xml:space="preserve">Вольєр лебедів</t>
  </si>
  <si>
    <t xml:space="preserve">вул.Жовтнева,33</t>
  </si>
  <si>
    <t xml:space="preserve">вул.Жовтнева,34</t>
  </si>
  <si>
    <t xml:space="preserve">вул. Жовтнева,35</t>
  </si>
  <si>
    <t xml:space="preserve">вул.Жовтнева,38</t>
  </si>
  <si>
    <t xml:space="preserve">Комунальний заклад "Музейно-меморіальний комплекс партизанської слави "Лісоград" Чернігівської обласної ради</t>
  </si>
  <si>
    <t xml:space="preserve">Огорожа майдану</t>
  </si>
  <si>
    <t xml:space="preserve">Комунальний лікувально-профілактичний заклад “ Чернігівський обласний кардіологічний диспансер “  м. Чернігів, вул.Войкова, 24</t>
  </si>
  <si>
    <t xml:space="preserve">м.Чернігів, проспект Миру, 211а</t>
  </si>
  <si>
    <t xml:space="preserve">Загорожа шиферна</t>
  </si>
  <si>
    <t xml:space="preserve">Ворота та огорожа</t>
  </si>
  <si>
    <t xml:space="preserve">Навчальний корпус №3</t>
  </si>
  <si>
    <r>
      <rPr>
        <sz val="12"/>
        <rFont val="Times New Roman"/>
        <family val="1"/>
        <charset val="204"/>
      </rPr>
      <t xml:space="preserve">Цистерна 10м</t>
    </r>
    <r>
      <rPr>
        <vertAlign val="superscript"/>
        <sz val="12"/>
        <rFont val="Times New Roman"/>
        <family val="1"/>
        <charset val="204"/>
      </rPr>
      <t xml:space="preserve">3</t>
    </r>
  </si>
  <si>
    <t xml:space="preserve">Бойлерна</t>
  </si>
  <si>
    <r>
      <rPr>
        <sz val="12"/>
        <rFont val="Times New Roman"/>
        <family val="1"/>
        <charset val="204"/>
      </rPr>
      <t xml:space="preserve">Обласний дитячий ендокринологічний санаторій   “Тростянець”, Ічнянський район, с.Тростянець,вул.Шкільна,</t>
    </r>
    <r>
      <rPr>
        <sz val="11"/>
        <rFont val="Times New Roman"/>
        <family val="1"/>
        <charset val="204"/>
      </rPr>
      <t xml:space="preserve">19</t>
    </r>
  </si>
  <si>
    <t xml:space="preserve">Ічнянський район, с.Тростянець, вул.Шкільна,19</t>
  </si>
  <si>
    <t xml:space="preserve">Побутове приміщення (градирня)</t>
  </si>
  <si>
    <t xml:space="preserve">вул.Осипенка,2</t>
  </si>
  <si>
    <t xml:space="preserve">м.Чернігів, вул.Любецька, 7б</t>
  </si>
  <si>
    <t xml:space="preserve">вул. Любецька,7-б</t>
  </si>
  <si>
    <t xml:space="preserve">28.</t>
  </si>
  <si>
    <t xml:space="preserve">29.</t>
  </si>
  <si>
    <t xml:space="preserve">30.</t>
  </si>
  <si>
    <t xml:space="preserve">31.</t>
  </si>
  <si>
    <t xml:space="preserve">Лікарняний корпус</t>
  </si>
  <si>
    <t xml:space="preserve">Будинок дезинфекторської</t>
  </si>
  <si>
    <t xml:space="preserve">Будівля корпусу №4</t>
  </si>
  <si>
    <t xml:space="preserve">32.</t>
  </si>
  <si>
    <t xml:space="preserve">Комунальна установа „ Обласна база спеціального медичного постачання „, м.Чернігів, вул.Щорса, 1б</t>
  </si>
  <si>
    <t xml:space="preserve">смт.Куликівка, вул.Амосова,19б</t>
  </si>
  <si>
    <t xml:space="preserve">Гараж складу</t>
  </si>
  <si>
    <t xml:space="preserve">Будівля складу №1106</t>
  </si>
  <si>
    <t xml:space="preserve">Склад-сховище</t>
  </si>
  <si>
    <t xml:space="preserve">33.</t>
  </si>
  <si>
    <t xml:space="preserve">Установи соціального захисту</t>
  </si>
  <si>
    <t xml:space="preserve">Водопостачання</t>
  </si>
  <si>
    <t xml:space="preserve">АЗС-2</t>
  </si>
  <si>
    <t xml:space="preserve">171 м.п.</t>
  </si>
  <si>
    <t xml:space="preserve">Огорожа ями</t>
  </si>
  <si>
    <t xml:space="preserve">Лазня-пральня</t>
  </si>
  <si>
    <t xml:space="preserve">Будинок твариників</t>
  </si>
  <si>
    <t xml:space="preserve">Нежитлова будівля (офіс)  </t>
  </si>
  <si>
    <t xml:space="preserve">Професійно-технічний навчальний заклад «Чернігівський обласний  Навчально-виробничий центр” м.Чернігів, вул.Шевченка,160а</t>
  </si>
  <si>
    <r>
      <rPr>
        <b val="true"/>
        <sz val="12"/>
        <rFont val="Times New Roman"/>
        <family val="1"/>
        <charset val="204"/>
      </rPr>
      <t xml:space="preserve">Центральна районна аптека №8</t>
    </r>
    <r>
      <rPr>
        <sz val="12"/>
        <rFont val="Times New Roman"/>
        <family val="1"/>
        <charset val="204"/>
      </rPr>
      <t xml:space="preserve">; сарай, погріб, квартира:</t>
    </r>
  </si>
  <si>
    <t xml:space="preserve">Будівля аптеки №182</t>
  </si>
  <si>
    <t xml:space="preserve">с.Великий Дирчин, вул.Калініна,83</t>
  </si>
  <si>
    <t xml:space="preserve">Сарай аптеки №182</t>
  </si>
  <si>
    <t xml:space="preserve">Будівля аптеки №159</t>
  </si>
  <si>
    <t xml:space="preserve">с.Волинка, вул.Розумієнка,6</t>
  </si>
  <si>
    <t xml:space="preserve">Сарай аптеки №159</t>
  </si>
  <si>
    <t xml:space="preserve">Будівля аптеки №75</t>
  </si>
  <si>
    <t xml:space="preserve">с.Чорнотичі, вул.Шляхова,12</t>
  </si>
  <si>
    <t xml:space="preserve">Погріб аптеки №75</t>
  </si>
  <si>
    <t xml:space="preserve">Будівля, сарай та погріб аптеки №39  з квартирою </t>
  </si>
  <si>
    <r>
      <rPr>
        <b val="true"/>
        <sz val="12"/>
        <rFont val="Times New Roman"/>
        <family val="1"/>
        <charset val="204"/>
      </rPr>
      <t xml:space="preserve">Центральна районна аптека №31</t>
    </r>
    <r>
      <rPr>
        <sz val="12"/>
        <rFont val="Times New Roman"/>
        <family val="1"/>
        <charset val="204"/>
      </rPr>
      <t xml:space="preserve">; смт.Короп вул.Горького,3:</t>
    </r>
  </si>
  <si>
    <t xml:space="preserve">Гараж ЦРА №3</t>
  </si>
  <si>
    <t xml:space="preserve">Сарай аптеки №74</t>
  </si>
  <si>
    <t xml:space="preserve">Будівля аптеки №52 (в т.ч. житло)</t>
  </si>
  <si>
    <r>
      <rPr>
        <b val="true"/>
        <sz val="12"/>
        <rFont val="Times New Roman"/>
        <family val="1"/>
        <charset val="204"/>
      </rPr>
      <t xml:space="preserve">Центральна районна аптека №50</t>
    </r>
    <r>
      <rPr>
        <sz val="12"/>
        <rFont val="Times New Roman"/>
        <family val="1"/>
        <charset val="204"/>
      </rPr>
      <t xml:space="preserve">; м.Семенівка вул.Самуйловича,16</t>
    </r>
  </si>
  <si>
    <t xml:space="preserve">м.Семенівка, вул. Самуйловича,16</t>
  </si>
  <si>
    <t xml:space="preserve">Будівля, сарай та погріб аптеки №72 </t>
  </si>
  <si>
    <t xml:space="preserve">32,35,37</t>
  </si>
  <si>
    <t xml:space="preserve">Будівля та сарай аптеки №194</t>
  </si>
  <si>
    <t xml:space="preserve">Будівля, сарай та погріб аптеки №90</t>
  </si>
  <si>
    <t xml:space="preserve">50,51,52</t>
  </si>
  <si>
    <t xml:space="preserve">Будівля та сарай аптеки №144</t>
  </si>
  <si>
    <t xml:space="preserve">Будівля та сарай аптеки №152</t>
  </si>
  <si>
    <t xml:space="preserve">с.Болотниця, вул.40 річчя Перемоги,14</t>
  </si>
  <si>
    <t xml:space="preserve">Будівля аптеки №173</t>
  </si>
  <si>
    <t xml:space="preserve">с.Журавка, вул.Л.Чайкіної,9</t>
  </si>
  <si>
    <t xml:space="preserve">Сарай аптеки №173</t>
  </si>
  <si>
    <t xml:space="preserve">Житловий будинок на 3 квартири</t>
  </si>
  <si>
    <t xml:space="preserve">м.Чернігів, вул. Воїнів інтернаціоналістів,33</t>
  </si>
  <si>
    <t xml:space="preserve">1ж</t>
  </si>
  <si>
    <t xml:space="preserve">Господарчий сарай  </t>
  </si>
  <si>
    <t xml:space="preserve">4ж</t>
  </si>
  <si>
    <t xml:space="preserve">3ж</t>
  </si>
  <si>
    <t xml:space="preserve">Житловий будинок на 4 квартири</t>
  </si>
  <si>
    <t xml:space="preserve">2ж</t>
  </si>
  <si>
    <t xml:space="preserve">5ж</t>
  </si>
  <si>
    <t xml:space="preserve">м.Чернігів, вул.Щорса,55а</t>
  </si>
  <si>
    <t xml:space="preserve">Погріб матеріалів</t>
  </si>
  <si>
    <t xml:space="preserve">м.Чернігів, вул. Старобілоуська, 25-а</t>
  </si>
  <si>
    <t xml:space="preserve">м.Чернігів, проспект Миру, 49-а</t>
  </si>
  <si>
    <t xml:space="preserve"> Будівля готелю “ Придеснянський “</t>
  </si>
  <si>
    <t xml:space="preserve">Чернігівський обласний фонд підтримки індивідуального житлового будівництва на селі, м.Чернігів, вул.Малиновського,32б</t>
  </si>
  <si>
    <t xml:space="preserve">Гараж на 8 автомобілів</t>
  </si>
  <si>
    <t xml:space="preserve">смт.Батурин, вул.Гетьманська,31</t>
  </si>
  <si>
    <t xml:space="preserve">Контора з верандою</t>
  </si>
  <si>
    <t xml:space="preserve">смт.Сосниця: вул.Чернігівська, 54-л</t>
  </si>
  <si>
    <t xml:space="preserve">1977-2004</t>
  </si>
  <si>
    <t xml:space="preserve">м.Бобровиця, вул.Дзержинського,49</t>
  </si>
  <si>
    <t xml:space="preserve">Будівля АЗС</t>
  </si>
  <si>
    <t xml:space="preserve">Менське районне дочірнє агро лісогосподарське спеціалізоване підприємство “Менарайагролісництво”, м.Мена, вул. Жовтнева, 9</t>
  </si>
  <si>
    <t xml:space="preserve">м. Мена, вул. Леніна,106а</t>
  </si>
  <si>
    <t xml:space="preserve">Куликівське районне дочірнє агролісогосподарське спеціалізоване підприємство “Куликівкарайагролісництво” смт.Куликівка, вул.Щорса,100</t>
  </si>
  <si>
    <t xml:space="preserve">Піднавіс для пилорами </t>
  </si>
  <si>
    <t xml:space="preserve">смт. Куликівка, вул.Щорса,100</t>
  </si>
  <si>
    <t xml:space="preserve">б/н</t>
  </si>
  <si>
    <t xml:space="preserve">Талалаївське районне дочірнє  агролісогосподарське спеціалізоване підприємство “Талалаївкарайагролісництво смт.Талалаївка, вул.Пролетарська, 7</t>
  </si>
  <si>
    <t xml:space="preserve">17.14.</t>
  </si>
  <si>
    <t xml:space="preserve">3-й поверх будівлі</t>
  </si>
  <si>
    <t xml:space="preserve">37.</t>
  </si>
  <si>
    <t xml:space="preserve">38.</t>
  </si>
  <si>
    <t xml:space="preserve">Ворота відкатці</t>
  </si>
  <si>
    <t xml:space="preserve">м. Чернігів, проспект Миру,61</t>
  </si>
  <si>
    <t xml:space="preserve">Управління архітектури та містобудування, м.Чернігів, вул. Гетьмана Полуботка,70</t>
  </si>
  <si>
    <t xml:space="preserve">Благовіщенський собор Благовіщенського чоловічого монастиря</t>
  </si>
  <si>
    <t xml:space="preserve">м. Ніжин, вул.Яворського,3</t>
  </si>
  <si>
    <t xml:space="preserve">охор№ 830/1</t>
  </si>
  <si>
    <t xml:space="preserve">Поштова станція губернського казначейства</t>
  </si>
  <si>
    <t xml:space="preserve">м. Чернігів, вул.Горького,8</t>
  </si>
  <si>
    <t xml:space="preserve">охор№22-ЧГ</t>
  </si>
  <si>
    <t xml:space="preserve">корпоративних прав та частка майна у фонді, що є спільною власністю територіальних громад сіл, селищ, міст Чернігівської області</t>
  </si>
  <si>
    <t xml:space="preserve">1.Пакет акцій ВАТ “Редакційно-видавничий комплекс ”Деснянська правда” в розмірі 51,0028%  (2632093шт.) (м.Чернігів,   проспект Перемоги, 62).</t>
  </si>
  <si>
    <t xml:space="preserve">Начальник управління комунального майна</t>
  </si>
  <si>
    <t xml:space="preserve">Чернігівська обласна рада м. Чернігів, проспект Миру, 43</t>
  </si>
  <si>
    <t xml:space="preserve">м.Чернігів, вул. Нахімова, 3</t>
  </si>
  <si>
    <t xml:space="preserve">Будинки фанерні 3шт. </t>
  </si>
  <si>
    <t xml:space="preserve">Будинок начальника</t>
  </si>
  <si>
    <t xml:space="preserve">Свердловина для води</t>
  </si>
  <si>
    <t xml:space="preserve">Огорожа 121секц.</t>
  </si>
  <si>
    <t xml:space="preserve">м. Чернігів, пр-т Перемоги, 110а</t>
  </si>
  <si>
    <t xml:space="preserve">Приміщення санаторію-профілакторію</t>
  </si>
  <si>
    <t xml:space="preserve">вул.П’ятницька, 83</t>
  </si>
  <si>
    <t xml:space="preserve">Приміщення учбового корпусу</t>
  </si>
  <si>
    <t xml:space="preserve">Гуртожиток  для хлопчаків</t>
  </si>
  <si>
    <t xml:space="preserve">Гуртожиток для дівчат</t>
  </si>
  <si>
    <t xml:space="preserve">Прибудова до гуртожитку для дівчат</t>
  </si>
  <si>
    <t xml:space="preserve">Ізолятор </t>
  </si>
  <si>
    <t xml:space="preserve">Прибудова 4-х  класних кімнат для учбового корпусу</t>
  </si>
  <si>
    <t xml:space="preserve">Столова з кухнею</t>
  </si>
  <si>
    <t xml:space="preserve">Бак металевий</t>
  </si>
  <si>
    <t xml:space="preserve">Добудова до майстерні</t>
  </si>
  <si>
    <t xml:space="preserve">м.Прилуки, вул.Богунська, 1а</t>
  </si>
  <si>
    <t xml:space="preserve">Будівля овочесховища</t>
  </si>
  <si>
    <t xml:space="preserve">м.Чернігів, пр-т  Перемоги, 112</t>
  </si>
  <si>
    <t xml:space="preserve">Учбовий корпус з гуртожитком </t>
  </si>
  <si>
    <t xml:space="preserve">Господарський сарай (майстерня з гаражем)</t>
  </si>
  <si>
    <t xml:space="preserve">Мачта</t>
  </si>
  <si>
    <t xml:space="preserve">Медпункт-ізолятор</t>
  </si>
  <si>
    <t xml:space="preserve">Будинок 2-поверховий,кухня, їдальня</t>
  </si>
  <si>
    <t xml:space="preserve">Добудова до клубу</t>
  </si>
  <si>
    <t xml:space="preserve">Спальний корпус для дівчат</t>
  </si>
  <si>
    <t xml:space="preserve">Гуртожиток для хлопчаків</t>
  </si>
  <si>
    <t xml:space="preserve">Сушка для пральні</t>
  </si>
  <si>
    <t xml:space="preserve">Будівля  2-поверхова</t>
  </si>
  <si>
    <t xml:space="preserve">Гараж-добудова біля котельні</t>
  </si>
  <si>
    <t xml:space="preserve">Гараж-добудова біля кладової</t>
  </si>
  <si>
    <t xml:space="preserve">Тамбур-добудова біля столової</t>
  </si>
  <si>
    <t xml:space="preserve">Склад костелянши</t>
  </si>
  <si>
    <t xml:space="preserve">Водокачка скважини</t>
  </si>
  <si>
    <t xml:space="preserve">Водокачка </t>
  </si>
  <si>
    <t xml:space="preserve">Гараж цегляний </t>
  </si>
  <si>
    <t xml:space="preserve">Площадка </t>
  </si>
  <si>
    <t xml:space="preserve">Паркан  з дерева</t>
  </si>
  <si>
    <t xml:space="preserve">Паркан з дерева</t>
  </si>
  <si>
    <t xml:space="preserve">Спальня і ізолятор</t>
  </si>
  <si>
    <t xml:space="preserve">Гуртожиток хлопчиків</t>
  </si>
  <si>
    <t xml:space="preserve">Гуртожиток дівчат</t>
  </si>
  <si>
    <t xml:space="preserve">Будинок для інвентаря</t>
  </si>
  <si>
    <t xml:space="preserve">Механічна майстерня</t>
  </si>
  <si>
    <t xml:space="preserve">Спортивний зал</t>
  </si>
  <si>
    <t xml:space="preserve">Гараж з воротами</t>
  </si>
  <si>
    <t xml:space="preserve">Підсобна будівля</t>
  </si>
  <si>
    <t xml:space="preserve">Будівля продовольчого складу</t>
  </si>
  <si>
    <t xml:space="preserve">Ворота вхідні металеві</t>
  </si>
  <si>
    <t xml:space="preserve">Туалет (новий)</t>
  </si>
  <si>
    <t xml:space="preserve">Баня-котельня-пральня</t>
  </si>
  <si>
    <t xml:space="preserve">Сарай до будинку 3 шт.</t>
  </si>
  <si>
    <t xml:space="preserve">Господачий сарай</t>
  </si>
  <si>
    <t xml:space="preserve">Погреба цегляний</t>
  </si>
  <si>
    <t xml:space="preserve">Гуртожиток №4</t>
  </si>
  <si>
    <t xml:space="preserve">Туалет збірної конструкції</t>
  </si>
  <si>
    <t xml:space="preserve">Склад-льодник</t>
  </si>
  <si>
    <t xml:space="preserve">Туалет деревяний</t>
  </si>
  <si>
    <t xml:space="preserve">Сарай-конюшня</t>
  </si>
  <si>
    <t xml:space="preserve">Сушарка, літній душ</t>
  </si>
  <si>
    <t xml:space="preserve">Огорожа та металеві ворота</t>
  </si>
  <si>
    <t xml:space="preserve">смт.Березна: вул. Радянська, 2</t>
  </si>
  <si>
    <t xml:space="preserve">Спортзал </t>
  </si>
  <si>
    <t xml:space="preserve">Склад ПММ </t>
  </si>
  <si>
    <t xml:space="preserve">Огорожа металева </t>
  </si>
  <si>
    <t xml:space="preserve">Асфальтна доріжка </t>
  </si>
  <si>
    <t xml:space="preserve">пл.Революції, 10</t>
  </si>
  <si>
    <t xml:space="preserve">вул. Свердлова, 4</t>
  </si>
  <si>
    <t xml:space="preserve">Житловий будинок  </t>
  </si>
  <si>
    <t xml:space="preserve">вул.Шевченка,9</t>
  </si>
  <si>
    <t xml:space="preserve">Медпункт </t>
  </si>
  <si>
    <t xml:space="preserve">вул.Товстухи,9</t>
  </si>
  <si>
    <t xml:space="preserve">вул.Радянська,4</t>
  </si>
  <si>
    <t xml:space="preserve">Склад одягу </t>
  </si>
  <si>
    <t xml:space="preserve">вул.Горлатова,3</t>
  </si>
  <si>
    <t xml:space="preserve">Теплиця с-1</t>
  </si>
  <si>
    <t xml:space="preserve">Будинок а-1</t>
  </si>
  <si>
    <t xml:space="preserve">Склад д-1</t>
  </si>
  <si>
    <t xml:space="preserve">вул. Хмельницького, 2</t>
  </si>
  <si>
    <t xml:space="preserve">Склад з погребом</t>
  </si>
  <si>
    <t xml:space="preserve">вул. Красносільського, 3</t>
  </si>
  <si>
    <t xml:space="preserve">Гуртожиток на 300 місць</t>
  </si>
  <si>
    <t xml:space="preserve">Майстерня школи</t>
  </si>
  <si>
    <t xml:space="preserve">Туалет в-1</t>
  </si>
  <si>
    <t xml:space="preserve">Туалет у-1</t>
  </si>
  <si>
    <t xml:space="preserve">Ворота металеві </t>
  </si>
  <si>
    <t xml:space="preserve">Будівля школи, шкільна майстерня, побутове приміщення</t>
  </si>
  <si>
    <t xml:space="preserve">м.Чернігів, вул.Гагаріна,50</t>
  </si>
  <si>
    <t xml:space="preserve">Погріб (овочесховище) </t>
  </si>
  <si>
    <t xml:space="preserve">Майстерня столярна</t>
  </si>
  <si>
    <t xml:space="preserve">Котельня їдальні</t>
  </si>
  <si>
    <t xml:space="preserve">Туалет №3</t>
  </si>
  <si>
    <t xml:space="preserve">Туалет №4</t>
  </si>
  <si>
    <t xml:space="preserve">Огорожа і сарай</t>
  </si>
  <si>
    <t xml:space="preserve">Огорожа гуртожитку</t>
  </si>
  <si>
    <t xml:space="preserve">Склад сіна</t>
  </si>
  <si>
    <t xml:space="preserve">Столярка</t>
  </si>
  <si>
    <t xml:space="preserve">Кухня, столова</t>
  </si>
  <si>
    <t xml:space="preserve">Пральня, лазня</t>
  </si>
  <si>
    <t xml:space="preserve">Склад біля їдальні</t>
  </si>
  <si>
    <t xml:space="preserve">Огорожа їдальні</t>
  </si>
  <si>
    <t xml:space="preserve">Труба витяжна</t>
  </si>
  <si>
    <t xml:space="preserve">Теплопровід</t>
  </si>
  <si>
    <t xml:space="preserve">Зовн. каналізація</t>
  </si>
  <si>
    <t xml:space="preserve">Житлова будівля №2 на 3 квартири (кв. 1,2)     </t>
  </si>
  <si>
    <t xml:space="preserve">Коропський район, с.Черешеньки: вул.Набережна,3</t>
  </si>
  <si>
    <t xml:space="preserve">Житлова будівля №3</t>
  </si>
  <si>
    <t xml:space="preserve">Гуртожиток  №10</t>
  </si>
  <si>
    <t xml:space="preserve">вул.Шкільна,7</t>
  </si>
  <si>
    <t xml:space="preserve">Житлова будівля №6 (кв. 2)     </t>
  </si>
  <si>
    <t xml:space="preserve">вул.Шкільна,6</t>
  </si>
  <si>
    <t xml:space="preserve">Житлова будівля №8 (кв. 4,5)     </t>
  </si>
  <si>
    <t xml:space="preserve">вул.Шкільна,8</t>
  </si>
  <si>
    <t xml:space="preserve">Житлова будівля №1</t>
  </si>
  <si>
    <t xml:space="preserve">вул.Набережна,7</t>
  </si>
  <si>
    <t xml:space="preserve">Продовольчий склад (кладова)</t>
  </si>
  <si>
    <t xml:space="preserve">вул.Шкільна,16</t>
  </si>
  <si>
    <t xml:space="preserve">Гуртожиток №5</t>
  </si>
  <si>
    <t xml:space="preserve">вул.Шкільна,14</t>
  </si>
  <si>
    <t xml:space="preserve">Гуртожиток №7</t>
  </si>
  <si>
    <t xml:space="preserve">вул.Шкільна,13</t>
  </si>
  <si>
    <t xml:space="preserve">Будівля      школи №14</t>
  </si>
  <si>
    <t xml:space="preserve">Гуртожиток №9</t>
  </si>
  <si>
    <t xml:space="preserve">Гуртожиток №11</t>
  </si>
  <si>
    <t xml:space="preserve">Гуртожиток, медпункт №18</t>
  </si>
  <si>
    <t xml:space="preserve">Приміщення башти</t>
  </si>
  <si>
    <t xml:space="preserve">Склад,майстерня</t>
  </si>
  <si>
    <t xml:space="preserve">вул.Центральна</t>
  </si>
  <si>
    <t xml:space="preserve">Огорожа шкільної ділянки (Паркан)</t>
  </si>
  <si>
    <t xml:space="preserve">Огорожа школи</t>
  </si>
  <si>
    <t xml:space="preserve">Збірний павільйон</t>
  </si>
  <si>
    <t xml:space="preserve">Туалет (2 відділення)</t>
  </si>
  <si>
    <t xml:space="preserve">Туалет на 6 відділень</t>
  </si>
  <si>
    <t xml:space="preserve">Цегляний погріб</t>
  </si>
  <si>
    <t xml:space="preserve">Льодяник</t>
  </si>
  <si>
    <t xml:space="preserve">Зовнішня електрична мережа, ворота, стіна, огорожа, свердловина, зовнішня каналізаційна мережа, зовнішній водопровід, високовольтна лінія, телефонна мережа</t>
  </si>
  <si>
    <t xml:space="preserve">Чернігівський обласний педагогічний ліцей для обдарованої сільської молоді Чернігівської обласної ради, м.Чернігів, вул. Гетьмана Полуботка, 53</t>
  </si>
  <si>
    <t xml:space="preserve">Оернда майна</t>
  </si>
  <si>
    <t xml:space="preserve">м.Чернігів,  вул. Щорса,4 а</t>
  </si>
  <si>
    <t xml:space="preserve">Ніжинський обласний педагогічний ліцей Чернігівської обласної ради, м. Ніжин, вул. Богуна, 1</t>
  </si>
  <si>
    <t xml:space="preserve">Оренда майна у Ніжинського державного педагогічного інституту ім.М.В.Гоголя </t>
  </si>
  <si>
    <t xml:space="preserve">м.Ніжин, вул.Богуна,1</t>
  </si>
  <si>
    <t xml:space="preserve">Комунальний заклад “ Чернігівська обласна станція юних натуралістів “, м.Чернігів,   вул. Івана Франка, 2-а</t>
  </si>
  <si>
    <t xml:space="preserve">Автономна котельня вул. Франка 2а 147705 1320189 2006 р. 11,5
Асфальтна доріжка вул. Франка 2а 5937 10310162 1971 р. 245,5
Бесідка "Зелений клас" вул. Франка 2а 38 10310172 2000 р. 5
Гараж для автомобіля вул. Франка 2а 930 10310171 1965 р. 23,3
Господарський комп. вул. Франка 2а 59087 10310177 1963 р. 189,2
Декоративна огорожа вул. Франка 2а 11986 1310205 2006 р. 264
Домік в таборі вул. Франка 2а 9326 10310175 1971 р. 86,2
Житлова будова вул. Франка 2а 359 10310173 1937 р. 13,5
Літня душова вул. Франка 2а 622 10310170 1967 р. 15,4
Льох цегляний вул. Франка 2а 1526 10310163 1964 р. 20,6
Медпункт вул. Франка 2а 5595 10310174 1970 р. 32,9
Навчальний корпус вул. Франка 2а 109925 10310164 1963 р. 456,1
Павільйон дерев"яний вул. Франка 2а 7197 10310169 1963 р. 71,3
Павільйон для табору вул. Франка 2а 11818 10310176 1971 р. 83,5
Піднавіс для сміття вул. Франка 2а 400 10310173 2000 р. 5
Склад (сарай) №1 вул. Франка 2а 913 10310168 1963 р. 33
Склад (сарай) №2 вул. Франка 2а 914 10310166 1963 р. 30
Склад (сарай) №3 вул. Франка 2а 913 10310167 1963 р. 31
Склад (сарай дощатий) вул. Франка 2а 912 10310176 1963 р. 14
Теплиця №1 вул. Франка 2а 38514 10310165 1964 р. 81,2
Теплиця №2 вул. Франка 2а 38514 10310164 1964 р. 81,2
Теплиця вбудована вул. Франка 2а 39373 10310158 1969 р. 209,3
Туалет цегляний вул. Франка 2а 2773 10310159 1966 р. 2,35
Харчоблок вул. Франка 2а 47978 10310165 1969 р. 154,9
Навчальний корпус</t>
  </si>
  <si>
    <t xml:space="preserve">Теплиця з котельнею</t>
  </si>
  <si>
    <t xml:space="preserve">Гараж-комора </t>
  </si>
  <si>
    <t xml:space="preserve">м.Чернігів, вул..Шевченка,34</t>
  </si>
  <si>
    <t xml:space="preserve">Чернігівська державна обласна універсальна наукова бібліотека ім. В.Г.Короленка, м.Чернігів, проспект Миру,41</t>
  </si>
  <si>
    <t xml:space="preserve">Дім-музей</t>
  </si>
  <si>
    <t xml:space="preserve">вул.Базарна,1</t>
  </si>
  <si>
    <t xml:space="preserve">Обласний історико-меморіальний музей-заповідник Пантелеймона Куліша “Ганнина Пустинь”, Борзнянський район, с.Оленівка</t>
  </si>
  <si>
    <t xml:space="preserve">Оренда майна</t>
  </si>
  <si>
    <t xml:space="preserve">Борзнянський район, с.Оленівка, вул.Куліша,13</t>
  </si>
  <si>
    <t xml:space="preserve">Погрібник</t>
  </si>
  <si>
    <t xml:space="preserve">Житловий будинок, сарай</t>
  </si>
  <si>
    <t xml:space="preserve">вул.Б.Зосим,10б</t>
  </si>
  <si>
    <t xml:space="preserve">Гараж  </t>
  </si>
  <si>
    <t xml:space="preserve">Обласна інспекція по охороні пам’яток історії та культури, м.Чернігів, вул.Пирогова,5</t>
  </si>
  <si>
    <t xml:space="preserve">Оренда майна у фонді комунального майна міської ради (договір №109)</t>
  </si>
  <si>
    <t xml:space="preserve">м.Чернігів, вул.Пирогова, 5</t>
  </si>
  <si>
    <t xml:space="preserve">Комунальний заклад «Організаційно-методичний центр контролю та технічного нагляду закладів культури і туризму» Чернігівської обласної ради, м.Чернігів, вул. Коцюбинського, 70</t>
  </si>
  <si>
    <t xml:space="preserve">м.Чернігів, вул.Коцюбинського, 70</t>
  </si>
  <si>
    <t xml:space="preserve">Комунальний заклад «Обласний методичний центр навчальних закладів культури і мистецтв»Чернігівської обласної ради, м.Чернігів,  проспект Миру,16а</t>
  </si>
  <si>
    <t xml:space="preserve">м.Чернігів,  проспект Миру, 16а</t>
  </si>
  <si>
    <t xml:space="preserve">Акваріум</t>
  </si>
  <si>
    <t xml:space="preserve">Вольєр</t>
  </si>
  <si>
    <t xml:space="preserve">Будинок птахів</t>
  </si>
  <si>
    <t xml:space="preserve">Будинок </t>
  </si>
  <si>
    <t xml:space="preserve">Вольєр </t>
  </si>
  <si>
    <t xml:space="preserve">Басейн </t>
  </si>
  <si>
    <t xml:space="preserve">Будівля обліку</t>
  </si>
  <si>
    <t xml:space="preserve">Сміттєзвалище</t>
  </si>
  <si>
    <t xml:space="preserve">Блок забезпечення</t>
  </si>
  <si>
    <t xml:space="preserve">Будівля кисневої</t>
  </si>
  <si>
    <t xml:space="preserve">Гараж металевий  (3шт.)</t>
  </si>
  <si>
    <t xml:space="preserve">Будівля поліклініки, клуб (1-о поверхова</t>
  </si>
  <si>
    <t xml:space="preserve">Обласний комунальний лікувально-профілактичний заклад “ Ніжинський наркологічний диспансер”, м.Ніжин, вул.Подвойського, 18 </t>
  </si>
  <si>
    <t xml:space="preserve">м.Ніжин, вул.Подвойського, 18</t>
  </si>
  <si>
    <t xml:space="preserve">Прилуцький шкірно-венерологічний диспансер, м.Прилуки, вул.Київська,56</t>
  </si>
  <si>
    <t xml:space="preserve">Прилуцький наркологічний диспансер м.Прилуки, вул. Київська, 56</t>
  </si>
  <si>
    <t xml:space="preserve">Хлів </t>
  </si>
  <si>
    <t xml:space="preserve">Хлів-склад</t>
  </si>
  <si>
    <t xml:space="preserve">Зовнішні тепломережі</t>
  </si>
  <si>
    <t xml:space="preserve">Будівля корпусів А і Б</t>
  </si>
  <si>
    <t xml:space="preserve">Будинок №2 </t>
  </si>
  <si>
    <t xml:space="preserve">Загорожа та ворота</t>
  </si>
  <si>
    <t xml:space="preserve">Уборна камінна</t>
  </si>
  <si>
    <t xml:space="preserve">Учбовий корпус №2 (3/5 частини будівлі)</t>
  </si>
  <si>
    <t xml:space="preserve">вул.Студентства,2а</t>
  </si>
  <si>
    <t xml:space="preserve">Споруда туалету</t>
  </si>
  <si>
    <t xml:space="preserve">вул.Леніна,18</t>
  </si>
  <si>
    <t xml:space="preserve">Плитка</t>
  </si>
  <si>
    <t xml:space="preserve">Плитка фігурна</t>
  </si>
  <si>
    <t xml:space="preserve">Котельня з котлами</t>
  </si>
  <si>
    <t xml:space="preserve">Господарський сарай з овочесховищем</t>
  </si>
  <si>
    <t xml:space="preserve">Бесідка </t>
  </si>
  <si>
    <r>
      <rPr>
        <sz val="12"/>
        <rFont val="Times New Roman"/>
        <family val="1"/>
        <charset val="204"/>
      </rPr>
      <t xml:space="preserve">Цистерна 3м</t>
    </r>
    <r>
      <rPr>
        <vertAlign val="superscript"/>
        <sz val="12"/>
        <rFont val="Times New Roman"/>
        <family val="1"/>
        <charset val="204"/>
      </rPr>
      <t xml:space="preserve">3</t>
    </r>
  </si>
  <si>
    <t xml:space="preserve">(6 боксів)</t>
  </si>
  <si>
    <t xml:space="preserve">Асфальт. доріжки</t>
  </si>
  <si>
    <t xml:space="preserve">до 2008</t>
  </si>
  <si>
    <t xml:space="preserve">4 км. Гомельського шосе, 6</t>
  </si>
  <si>
    <t xml:space="preserve">Склад дворовий</t>
  </si>
  <si>
    <t xml:space="preserve">Будівля лікувального корпусу</t>
  </si>
  <si>
    <t xml:space="preserve">Паркан від управліня</t>
  </si>
  <si>
    <t xml:space="preserve">Асфальтно-клінкерна  мостова</t>
  </si>
  <si>
    <t xml:space="preserve">Будівля диспансеру</t>
  </si>
  <si>
    <t xml:space="preserve">Будівля корпусу</t>
  </si>
  <si>
    <t xml:space="preserve">Теплиця </t>
  </si>
  <si>
    <t xml:space="preserve">Сарай-склад речей</t>
  </si>
  <si>
    <t xml:space="preserve">Дезінфектор, гараж </t>
  </si>
  <si>
    <t xml:space="preserve">Лікувально-трудові майстерні (2-й поверх</t>
  </si>
  <si>
    <t xml:space="preserve">Будівля двоповерхова</t>
  </si>
  <si>
    <t xml:space="preserve">Бак лабораторія</t>
  </si>
  <si>
    <t xml:space="preserve">Будівля кухні одноп.</t>
  </si>
  <si>
    <t xml:space="preserve">Асфальтна мостова </t>
  </si>
  <si>
    <t xml:space="preserve">лабораторії </t>
  </si>
  <si>
    <t xml:space="preserve">34.</t>
  </si>
  <si>
    <t xml:space="preserve">лабораторії</t>
  </si>
  <si>
    <t xml:space="preserve">Ремонтні майстерні</t>
  </si>
  <si>
    <t xml:space="preserve"> відділення №3</t>
  </si>
  <si>
    <t xml:space="preserve">4-х квартирний</t>
  </si>
  <si>
    <t xml:space="preserve">Приміщення лазні</t>
  </si>
  <si>
    <t xml:space="preserve">Господарчий склад №2</t>
  </si>
  <si>
    <t xml:space="preserve">Гараж автобуса</t>
  </si>
  <si>
    <t xml:space="preserve">Склад господарський</t>
  </si>
  <si>
    <t xml:space="preserve">Сарай (свинарник)</t>
  </si>
  <si>
    <t xml:space="preserve">Прибудова до кухні</t>
  </si>
  <si>
    <t xml:space="preserve">35.</t>
  </si>
  <si>
    <t xml:space="preserve">Будівля для газобалонів</t>
  </si>
  <si>
    <t xml:space="preserve">м.Чернігів, проспект Миру, 38а</t>
  </si>
  <si>
    <t xml:space="preserve">36.</t>
  </si>
  <si>
    <t xml:space="preserve">Частина 1-го поверху двоповерхової будівлі лікувального корпусу (адмінкорпус)</t>
  </si>
  <si>
    <t xml:space="preserve">Приміщення </t>
  </si>
  <si>
    <t xml:space="preserve">деззасобів</t>
  </si>
  <si>
    <t xml:space="preserve">Вузол зв’язку</t>
  </si>
  <si>
    <t xml:space="preserve">Станція АТСК</t>
  </si>
  <si>
    <t xml:space="preserve">Склад продуктовий</t>
  </si>
  <si>
    <t xml:space="preserve">Склад палива</t>
  </si>
  <si>
    <t xml:space="preserve">Добудова корпусу №1</t>
  </si>
  <si>
    <t xml:space="preserve">Будівля Їдальні </t>
  </si>
  <si>
    <t xml:space="preserve">Павільйони-3шт</t>
  </si>
  <si>
    <t xml:space="preserve">Погріб(3шт)</t>
  </si>
  <si>
    <t xml:space="preserve">Ферма коней</t>
  </si>
  <si>
    <t xml:space="preserve">Водогін</t>
  </si>
  <si>
    <t xml:space="preserve">Доріжки </t>
  </si>
  <si>
    <t xml:space="preserve">Сарай для птиці </t>
  </si>
  <si>
    <t xml:space="preserve">Господарський склад (млин)</t>
  </si>
  <si>
    <t xml:space="preserve">Радіофікація</t>
  </si>
  <si>
    <t xml:space="preserve">Мережа електрифікації</t>
  </si>
  <si>
    <t xml:space="preserve">Автозаправний блок</t>
  </si>
  <si>
    <t xml:space="preserve">Пральня-гараж</t>
  </si>
  <si>
    <t xml:space="preserve">Будинок цегляний</t>
  </si>
  <si>
    <t xml:space="preserve">асфальтна доріжка</t>
  </si>
  <si>
    <t xml:space="preserve">м. Ніжин, вул. Подвойського, 14г</t>
  </si>
  <si>
    <t xml:space="preserve">Комунальне підприємство  “Новгород-Сіверське міжміське бюро технічної інвентаризації” Чернігівської обласної ради, м.Новгород-Сіверський вул.К.Маркса,2</t>
  </si>
  <si>
    <t xml:space="preserve">Комунальне  підприємство “Планувальник” Чернігівської обласної ради, м.Чернігів, проспект Миру,27</t>
  </si>
  <si>
    <t xml:space="preserve">Оренда майна </t>
  </si>
  <si>
    <t xml:space="preserve">м.Чернігів, проспект Миру,27</t>
  </si>
  <si>
    <t xml:space="preserve">Комунальне підприємство “Будова” Чернігівської обласної ради, м.Чернігів, вул.Робоча,6</t>
  </si>
  <si>
    <t xml:space="preserve">Комунальне підприємство “Інформаційно-аналітичний центр” Чернігівської обласної ради, м.Чернігів,  вул..Старобілоуська, 25а</t>
  </si>
  <si>
    <t xml:space="preserve">Будівля</t>
  </si>
  <si>
    <t xml:space="preserve">Частина будинку (2-5 поверхи)</t>
  </si>
  <si>
    <t xml:space="preserve">Частина будинку (6-9 поверхи)</t>
  </si>
  <si>
    <t xml:space="preserve">Комунальне підприємство “Чернігівська обласна сільськогосподарська виставка” Чернігівської обласної ради, м.Чернігів, вул.Шевченка,160а</t>
  </si>
  <si>
    <t xml:space="preserve">Комунальна установа "Фонд сприяння розвитку та впровадження енергозберігаючих технологій" Чернігівської обласної ради, м.Чернігів, вул.Белінського,11</t>
  </si>
  <si>
    <t xml:space="preserve">м.Чернігів, вул. Белінського, 11</t>
  </si>
  <si>
    <t xml:space="preserve">Центральна районна аптека №8; сарай, погріб, квартира:</t>
  </si>
  <si>
    <t xml:space="preserve">Центральна районна аптека №43; сарай- гараж</t>
  </si>
  <si>
    <t xml:space="preserve">Центральна районна аптека №34, м.Городня, вул.Леніна,17:</t>
  </si>
  <si>
    <t xml:space="preserve">Центральна районна аптека №37, смт.Сосниця, вул.Освіти,24:</t>
  </si>
  <si>
    <t xml:space="preserve">Центральна районна аптека №9; смт.Ріпки, вул.Свято-Миколаївська,75:</t>
  </si>
  <si>
    <t xml:space="preserve">Центральна районна аптека №38; м.Корюківка вул.Вокзальна,5:</t>
  </si>
  <si>
    <t xml:space="preserve">Центральна районна аптека №31; смт.Короп вул.Горького,3:</t>
  </si>
  <si>
    <t xml:space="preserve">вул.Московська,6а</t>
  </si>
  <si>
    <t xml:space="preserve">смт.Понорниця,</t>
  </si>
  <si>
    <t xml:space="preserve">вул.Гагаріна,3</t>
  </si>
  <si>
    <t xml:space="preserve">с.Нехаївка,</t>
  </si>
  <si>
    <t xml:space="preserve">вул.Центральна,11</t>
  </si>
  <si>
    <t xml:space="preserve">с.Шабалинів,</t>
  </si>
  <si>
    <t xml:space="preserve">вул.Леніна,198</t>
  </si>
  <si>
    <t xml:space="preserve">Центральна районна аптека №67; м.Прилуки вул.Київська,339:</t>
  </si>
  <si>
    <t xml:space="preserve">Центральна районна аптека №60,сарай та гараж; смт.Срібне вул.Леніна,48а:</t>
  </si>
  <si>
    <t xml:space="preserve">Центральна районна аптека №50; м.Семенівка вул.Самуйловича,16</t>
  </si>
  <si>
    <t xml:space="preserve">Будівля та сарай аптеки №185</t>
  </si>
  <si>
    <t xml:space="preserve">с.Карповичі, вул.Центральна,96</t>
  </si>
  <si>
    <t xml:space="preserve">Центральна районна аптека № 151 (будівля та гараж); смт.Талалаївка вул.Першотравнева, 11</t>
  </si>
  <si>
    <t xml:space="preserve">Центральна районна аптека №57; смт.Варва вул.Шевченка,61:</t>
  </si>
  <si>
    <t xml:space="preserve">Центральна міська аптека №200;  м.Ніжин вул.Озерна,21:</t>
  </si>
  <si>
    <t xml:space="preserve">Будівля гуртожитку із гаражем та туалетом</t>
  </si>
  <si>
    <t xml:space="preserve">м.Ніжин, вул.Гребінки,9</t>
  </si>
  <si>
    <t xml:space="preserve">м.Прилуки,</t>
  </si>
  <si>
    <t xml:space="preserve">вул.Київська,56</t>
  </si>
  <si>
    <t xml:space="preserve">Міжлікарняна аптека №206; м.Чернігів вул.Щорса,55а:</t>
  </si>
  <si>
    <t xml:space="preserve">Комунальне підприємство “Обласний палац спорту” Чернігівської обласної ради, м.Чернігів, проспект Миру,43</t>
  </si>
  <si>
    <t xml:space="preserve">м.Чернігів, проспект Миру,43</t>
  </si>
  <si>
    <t xml:space="preserve">Редакція Чернігівської  обласної молодіжної газети “Гарт” м.Чернігів, проспект Перемоги, 62</t>
  </si>
  <si>
    <t xml:space="preserve">м.Чернігів, проспект Перемоги,62</t>
  </si>
  <si>
    <t xml:space="preserve">Державна організація "Регіональний фонд підтримки підприємництва по Чернігівській області" м.Чернігів,  проспект Миру, 49а</t>
  </si>
  <si>
    <t xml:space="preserve">м.Чернігів, проспект Миру,49а</t>
  </si>
  <si>
    <t xml:space="preserve">Комунальне  заклад “Чернігівський центр перепідготовки та підвищення кваліфікації працівників органів державної влади, органів місцевого самоврядування, державних підприємств, установ і організацій” Чернігівської обласної ради, м.Чернігів, проспект Миру,43</t>
  </si>
  <si>
    <t xml:space="preserve">Третій поверх будівлі</t>
  </si>
  <si>
    <t xml:space="preserve">      м.Чернігів, вул.Борисенка,60</t>
  </si>
  <si>
    <t xml:space="preserve">Комунальне підприємство "Редакція газети "Деснянська правда" Чернігівської обласної ради м. Чернігів,  проспект Перемоги, 62</t>
  </si>
  <si>
    <t xml:space="preserve">м.Чернігів: вул.Коцюбинського,39</t>
  </si>
  <si>
    <t xml:space="preserve">28.1.</t>
  </si>
  <si>
    <t xml:space="preserve">28.2.</t>
  </si>
  <si>
    <t xml:space="preserve">28.3.</t>
  </si>
  <si>
    <t xml:space="preserve">Будівля прохідної </t>
  </si>
  <si>
    <t xml:space="preserve">Амшаник</t>
  </si>
  <si>
    <t xml:space="preserve">Червоний куточок, веранда</t>
  </si>
  <si>
    <t xml:space="preserve">Контора, веранда</t>
  </si>
  <si>
    <t xml:space="preserve">Столярка з навісом</t>
  </si>
  <si>
    <t xml:space="preserve">Лісопилка, навіс</t>
  </si>
  <si>
    <t xml:space="preserve">198986.93</t>
  </si>
  <si>
    <t xml:space="preserve">28.4.</t>
  </si>
  <si>
    <t xml:space="preserve">1977-04</t>
  </si>
  <si>
    <t xml:space="preserve">28.5.</t>
  </si>
  <si>
    <t xml:space="preserve">вул.Леніна,155/2</t>
  </si>
  <si>
    <t xml:space="preserve">28.6.</t>
  </si>
  <si>
    <t xml:space="preserve">28.7.</t>
  </si>
  <si>
    <t xml:space="preserve">рекреаційний пункту</t>
  </si>
  <si>
    <t xml:space="preserve">28.8.</t>
  </si>
  <si>
    <t xml:space="preserve">Срібнянське районне дочірнє агролісогосподарське спеціалізоване підприємство “Cрібнерайагролісництво”, смт.Срібне, вул.Леніна, 54</t>
  </si>
  <si>
    <t xml:space="preserve">смт.Срібне, вул.Леніна,54</t>
  </si>
  <si>
    <t xml:space="preserve">28.9.</t>
  </si>
  <si>
    <t xml:space="preserve">28.10.</t>
  </si>
  <si>
    <t xml:space="preserve">28.11.</t>
  </si>
  <si>
    <t xml:space="preserve">28.12.</t>
  </si>
  <si>
    <t xml:space="preserve">28.13.</t>
  </si>
  <si>
    <t xml:space="preserve">Варвинське районне  дочірнє агролісогосподарське спеціалізоване підприємство “Варварайагролісництво”, м.Варва, проспект Миру, 14а  </t>
  </si>
  <si>
    <t xml:space="preserve">смт. Варва, проспект Миру,14а</t>
  </si>
  <si>
    <t xml:space="preserve">28.14.</t>
  </si>
  <si>
    <t xml:space="preserve">Ічнянське районне дочірнє спеціалізоване агролісогосподарське підприємство “Ічнярайагролісництво”, м.Ічня, вул. Червона Площа,1</t>
  </si>
  <si>
    <t xml:space="preserve">м. Ічня, вул.Червона Площа,1</t>
  </si>
  <si>
    <t xml:space="preserve">28.15.</t>
  </si>
  <si>
    <t xml:space="preserve">Козелецьке районне дочірнє  агролісогосподарське спеціалізоване підприємство “Куликівкарайагролісництво” Козелецький район,с.Кошани</t>
  </si>
  <si>
    <t xml:space="preserve">Козелецький район, с. Кошани </t>
  </si>
  <si>
    <t xml:space="preserve">28.16.</t>
  </si>
  <si>
    <t xml:space="preserve">Ніжинське районне дочірнє агролісогосподарське спеціалізоване підприємство “Ніжинрайагролісництво”, м.Ніжин, вул.Борзнянський шлях, 5</t>
  </si>
  <si>
    <t xml:space="preserve">м. Ніжин, вул. Борзнянський шлях,5</t>
  </si>
  <si>
    <t xml:space="preserve">29.17.</t>
  </si>
  <si>
    <t xml:space="preserve">28.18.</t>
  </si>
  <si>
    <t xml:space="preserve">Приміщення сушилки</t>
  </si>
  <si>
    <t xml:space="preserve">28.19.</t>
  </si>
  <si>
    <t xml:space="preserve">Частина автогаражу</t>
  </si>
  <si>
    <t xml:space="preserve">м. Чернігів,  вул. Ушинського, 32</t>
  </si>
  <si>
    <t xml:space="preserve">Незавершене будівництво</t>
  </si>
  <si>
    <t xml:space="preserve">Комунальний заклад «Пошукове агентство по створенню науково-документальних серіалів «Книга пам’яті» та «Реабілітовані історією» Чернігівської обласної ради м.Чернігів, Полуботка,68  </t>
  </si>
  <si>
    <t xml:space="preserve">м.Чернігів, вул. Гетьмана Полуботка,68</t>
  </si>
  <si>
    <t xml:space="preserve">Чернігівський обласний центр соціальних служб для сім’ї, дітей та молоді, м.Чернігів,  вул.Шевченка,21</t>
  </si>
  <si>
    <t xml:space="preserve">м.Чернігів, вул.Шевченка,21</t>
  </si>
  <si>
    <t xml:space="preserve">Комунальне підприємство «Чернігівспецсервіс» Чернігівської обласної ради, м.Чернігів, проспект Миру,18</t>
  </si>
  <si>
    <t xml:space="preserve">Цілісний майновий комплекс бази відпочинку «Механізатор»</t>
  </si>
  <si>
    <t xml:space="preserve">Козелецький район, с. Надинівка</t>
  </si>
  <si>
    <t xml:space="preserve">_</t>
  </si>
  <si>
    <t xml:space="preserve">   34.</t>
  </si>
  <si>
    <t xml:space="preserve">Комунальний заклад “Чернігівська обласна школа вищої спортивної майстерності з ігрових видів спорту” Чернігівської обласної ради, м.Чернігів,  вул. Щорса,66</t>
  </si>
  <si>
    <t xml:space="preserve">м.Чернігів, вул.Щорса,66</t>
  </si>
  <si>
    <t xml:space="preserve">Комунальний заклад “Чернігівська обласна школа вищої спортивної майстерності” Чернігівської обласної ради, м.Чернігів, проспект Перемоги, 21а</t>
  </si>
  <si>
    <t xml:space="preserve">м. Чернігів, проспект Миру, 21а</t>
  </si>
  <si>
    <t xml:space="preserve">Комунальний заклад “ Cоціальний гуртожиток для дітей-сиріт та дітей позбавлених батьківського піклування” Чернігівської обласної ради, м.Ніжин, вул.Прилуцька, 126</t>
  </si>
  <si>
    <t xml:space="preserve">м. Ніжин, вул.Прилуцька, 12-6</t>
  </si>
  <si>
    <t xml:space="preserve">39.</t>
  </si>
  <si>
    <t xml:space="preserve">Комунальний заклад "Науково-методичний центр з випуску "Чернігівського тому енциклопедичного видання "Звід пам’яток історії та культури України" Чернігівської обласної ради</t>
  </si>
  <si>
    <t xml:space="preserve">м. Чернігів, вул. Шевченка, 7</t>
  </si>
  <si>
    <t xml:space="preserve">м. Чернігів, проспект Миру,116а</t>
  </si>
  <si>
    <t xml:space="preserve">Будівля управління</t>
  </si>
  <si>
    <t xml:space="preserve">Палац Рум’янцева-Задунайського</t>
  </si>
  <si>
    <t xml:space="preserve">Георгіївська церква Свято-Георгіївського жіночого монастиря</t>
  </si>
  <si>
    <t xml:space="preserve">Козелецький район,  с. Данівка</t>
  </si>
  <si>
    <t xml:space="preserve">Спасо-Преображенський монастир</t>
  </si>
  <si>
    <t xml:space="preserve">                         </t>
  </si>
  <si>
    <t xml:space="preserve">      </t>
  </si>
  <si>
    <t xml:space="preserve">об’єктів, що не ввійшли до статутних фондів господарських товариств в процесі приватизації  цілісних майнових комплексів  підприємств комунальної власності області</t>
  </si>
  <si>
    <t xml:space="preserve">№ п\п</t>
  </si>
  <si>
    <t xml:space="preserve">Назва підприємства, організації, що належали до комунальної власності області,  майно яких приватизувалося</t>
  </si>
  <si>
    <t xml:space="preserve">Назва   новоутворених   господарських товариств, на баланс яким  передавалися об’єкти, що не ввійшли до статутних фондів в процесі приватизації, юридична адреса</t>
  </si>
  <si>
    <t xml:space="preserve">Назва об’єктів, що не ввійшли до статутних фондів господарських товариств в процесі приватизації, місце їх знаходження</t>
  </si>
  <si>
    <t xml:space="preserve">Залишкова  балансова вартість, грн.</t>
  </si>
  <si>
    <t xml:space="preserve">Підприємство «Метиз»</t>
  </si>
  <si>
    <t xml:space="preserve">Відкрите акціонерне товариство «Метиз», м.Чернігів, вул..Борисенка,60</t>
  </si>
  <si>
    <t xml:space="preserve"> Склад (Г-1), Автомайстерня (Б-1), Гараж (В-1)</t>
  </si>
  <si>
    <t xml:space="preserve">Об’єкти не перебувають на бухгалтерському обліку</t>
  </si>
  <si>
    <t xml:space="preserve">1.Пакет акцій ВАТ “Редакційно-видавничий комплекс ”Деснянська правда” в розмірі 51,0028%  (2632093шт.) (м.Чернігів,   проспект Перемоги,62).</t>
  </si>
  <si>
    <t xml:space="preserve">2.Частка майна  у статутному фонді Регіонального фонду підтримки підприємництва по Чернігівській області 33,3% (м. Чернігів, проспект Миру,49а)</t>
  </si>
</sst>
</file>

<file path=xl/styles.xml><?xml version="1.0" encoding="utf-8"?>
<styleSheet xmlns="http://schemas.openxmlformats.org/spreadsheetml/2006/main">
  <numFmts count="12">
    <numFmt numFmtId="164" formatCode="General"/>
    <numFmt numFmtId="165" formatCode="#,##0.0"/>
    <numFmt numFmtId="166" formatCode="0.0"/>
    <numFmt numFmtId="167" formatCode="@"/>
    <numFmt numFmtId="168" formatCode="#,##0"/>
    <numFmt numFmtId="169" formatCode="[$-409]d\-mmm"/>
    <numFmt numFmtId="170" formatCode="0"/>
    <numFmt numFmtId="171" formatCode="[$-409]mmm\-yy"/>
    <numFmt numFmtId="172" formatCode="# ?/?"/>
    <numFmt numFmtId="173" formatCode="0.00"/>
    <numFmt numFmtId="174" formatCode="0.0000"/>
    <numFmt numFmtId="175" formatCode="#,##0.00"/>
  </numFmts>
  <fonts count="20">
    <font>
      <sz val="10"/>
      <name val="Arial Cyr"/>
      <family val="0"/>
      <charset val="204"/>
    </font>
    <font>
      <sz val="10"/>
      <name val="Arial"/>
      <family val="0"/>
    </font>
    <font>
      <sz val="10"/>
      <name val="Arial"/>
      <family val="0"/>
    </font>
    <font>
      <sz val="10"/>
      <name val="Arial"/>
      <family val="0"/>
    </font>
    <font>
      <b val="true"/>
      <sz val="12"/>
      <name val="Times New Roman"/>
      <family val="1"/>
      <charset val="204"/>
    </font>
    <font>
      <sz val="12"/>
      <name val="Times New Roman"/>
      <family val="1"/>
      <charset val="204"/>
    </font>
    <font>
      <i val="true"/>
      <sz val="12"/>
      <name val="Times New Roman"/>
      <family val="1"/>
      <charset val="204"/>
    </font>
    <font>
      <b val="true"/>
      <i val="true"/>
      <sz val="12"/>
      <name val="Times New Roman"/>
      <family val="1"/>
      <charset val="204"/>
    </font>
    <font>
      <b val="true"/>
      <sz val="11"/>
      <name val="Times New Roman"/>
      <family val="1"/>
      <charset val="204"/>
    </font>
    <font>
      <b val="true"/>
      <sz val="10"/>
      <name val="Arial Cyr"/>
      <family val="0"/>
      <charset val="204"/>
    </font>
    <font>
      <sz val="11"/>
      <name val="Times New Roman"/>
      <family val="1"/>
      <charset val="204"/>
    </font>
    <font>
      <i val="true"/>
      <sz val="10"/>
      <name val="Arial Cyr"/>
      <family val="0"/>
      <charset val="204"/>
    </font>
    <font>
      <sz val="12"/>
      <color rgb="FF000000"/>
      <name val="Times New Roman"/>
      <family val="1"/>
      <charset val="204"/>
    </font>
    <font>
      <sz val="12"/>
      <name val="Arial Cyr"/>
      <family val="0"/>
      <charset val="204"/>
    </font>
    <font>
      <b val="true"/>
      <sz val="10"/>
      <name val="Times New Roman"/>
      <family val="1"/>
      <charset val="204"/>
    </font>
    <font>
      <vertAlign val="superscript"/>
      <sz val="12"/>
      <name val="Times New Roman"/>
      <family val="1"/>
      <charset val="204"/>
    </font>
    <font>
      <sz val="10"/>
      <name val="Times New Roman"/>
      <family val="1"/>
      <charset val="204"/>
    </font>
    <font>
      <sz val="10"/>
      <name val="Arial CYR"/>
      <family val="0"/>
    </font>
    <font>
      <b val="true"/>
      <sz val="14"/>
      <name val="Times New Roman"/>
      <family val="1"/>
      <charset val="204"/>
    </font>
    <font>
      <sz val="14"/>
      <name val="Times New Roman"/>
      <family val="1"/>
      <charset val="204"/>
    </font>
  </fonts>
  <fills count="2">
    <fill>
      <patternFill patternType="none"/>
    </fill>
    <fill>
      <patternFill patternType="gray125"/>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8"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71" fontId="5" fillId="0" borderId="1" xfId="0" applyFont="true" applyBorder="true" applyAlignment="true" applyProtection="false">
      <alignment horizontal="center" vertical="top" textRotation="0" wrapText="true" indent="0" shrinkToFit="false"/>
      <protection locked="true" hidden="false"/>
    </xf>
    <xf numFmtId="172" fontId="5" fillId="0" borderId="1"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6" fontId="5" fillId="0" borderId="8" xfId="0" applyFont="true" applyBorder="true" applyAlignment="true" applyProtection="false">
      <alignment horizontal="center" vertical="top" textRotation="0" wrapText="true" indent="0" shrinkToFit="false"/>
      <protection locked="true" hidden="false"/>
    </xf>
    <xf numFmtId="168" fontId="5" fillId="0" borderId="8"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8" fontId="0" fillId="0" borderId="1" xfId="0" applyFont="true" applyBorder="true" applyAlignment="true" applyProtection="false">
      <alignment horizontal="center" vertical="top"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top" textRotation="0" wrapText="true" indent="0" shrinkToFit="false"/>
      <protection locked="true" hidden="false"/>
    </xf>
    <xf numFmtId="168" fontId="5" fillId="0" borderId="1" xfId="0" applyFont="true" applyBorder="true" applyAlignment="true" applyProtection="false">
      <alignment horizontal="center" vertical="top" textRotation="0" wrapText="false" indent="0" shrinkToFit="false"/>
      <protection locked="true" hidden="false"/>
    </xf>
    <xf numFmtId="168" fontId="13" fillId="0" borderId="1" xfId="0" applyFont="true" applyBorder="true" applyAlignment="true" applyProtection="false">
      <alignment horizontal="center" vertical="top" textRotation="0" wrapText="false" indent="0" shrinkToFit="false"/>
      <protection locked="true" hidden="false"/>
    </xf>
    <xf numFmtId="170" fontId="5" fillId="0" borderId="2"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general" vertical="top" textRotation="0" wrapText="true" indent="0" shrinkToFit="false"/>
      <protection locked="true" hidden="false"/>
    </xf>
    <xf numFmtId="169" fontId="5" fillId="0" borderId="2" xfId="0" applyFont="true" applyBorder="true" applyAlignment="true" applyProtection="false">
      <alignment horizontal="general" vertical="top" textRotation="0" wrapText="true" indent="0" shrinkToFit="false"/>
      <protection locked="true" hidden="false"/>
    </xf>
    <xf numFmtId="168" fontId="0" fillId="0" borderId="1" xfId="0" applyFont="true" applyBorder="true" applyAlignment="true" applyProtection="false">
      <alignment horizontal="center" vertical="top" textRotation="0" wrapText="false" indent="0" shrinkToFit="false"/>
      <protection locked="true" hidden="false"/>
    </xf>
    <xf numFmtId="169" fontId="5" fillId="0" borderId="1" xfId="0" applyFont="true" applyBorder="true" applyAlignment="true" applyProtection="false">
      <alignment horizontal="left" vertical="top"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73" fontId="5" fillId="0" borderId="1" xfId="0" applyFont="true" applyBorder="true" applyAlignment="true" applyProtection="false">
      <alignment horizontal="center" vertical="bottom" textRotation="0" wrapText="false" indent="0" shrinkToFit="false"/>
      <protection locked="true" hidden="false"/>
    </xf>
    <xf numFmtId="17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5" fontId="4" fillId="0" borderId="16"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5" fillId="0" borderId="18" xfId="0" applyFont="true" applyBorder="true" applyAlignment="true" applyProtection="false">
      <alignment horizontal="general" vertical="top" textRotation="0" wrapText="true" indent="0" shrinkToFit="false"/>
      <protection locked="true" hidden="false"/>
    </xf>
    <xf numFmtId="164" fontId="5" fillId="0" borderId="18"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center" vertical="top" textRotation="0" wrapText="true" indent="0" shrinkToFit="false"/>
      <protection locked="true" hidden="false"/>
    </xf>
    <xf numFmtId="164" fontId="5" fillId="0" borderId="2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general" vertical="top" textRotation="0" wrapText="true" indent="0" shrinkToFit="false"/>
      <protection locked="true" hidden="false"/>
    </xf>
    <xf numFmtId="164" fontId="5" fillId="0" borderId="22" xfId="0" applyFont="true" applyBorder="true" applyAlignment="true" applyProtection="false">
      <alignment horizontal="center" vertical="top" textRotation="0" wrapText="true" indent="0" shrinkToFit="false"/>
      <protection locked="true" hidden="false"/>
    </xf>
    <xf numFmtId="164" fontId="5" fillId="0" borderId="18" xfId="0" applyFont="true" applyBorder="true" applyAlignment="true" applyProtection="false">
      <alignment horizontal="justify" vertical="top" textRotation="0" wrapText="true" indent="0" shrinkToFit="false"/>
      <protection locked="true" hidden="false"/>
    </xf>
    <xf numFmtId="164" fontId="5" fillId="0" borderId="22" xfId="0" applyFont="true" applyBorder="true" applyAlignment="true" applyProtection="false">
      <alignment horizontal="justify" vertical="top" textRotation="0" wrapText="true" indent="0" shrinkToFit="false"/>
      <protection locked="true" hidden="false"/>
    </xf>
    <xf numFmtId="164" fontId="5" fillId="0" borderId="22" xfId="0" applyFont="true" applyBorder="true" applyAlignment="true" applyProtection="false">
      <alignment horizontal="left" vertical="top" textRotation="0" wrapText="true" indent="0" shrinkToFit="false"/>
      <protection locked="true" hidden="false"/>
    </xf>
    <xf numFmtId="166" fontId="5" fillId="0" borderId="22"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5" fillId="0" borderId="18" xfId="0" applyFont="true" applyBorder="true" applyAlignment="true" applyProtection="false">
      <alignment horizontal="center" vertical="bottom" textRotation="0" wrapText="true" indent="0" shrinkToFit="false"/>
      <protection locked="true" hidden="false"/>
    </xf>
    <xf numFmtId="164" fontId="5" fillId="0" borderId="22" xfId="0" applyFont="true" applyBorder="true" applyAlignment="true" applyProtection="false">
      <alignment horizontal="center" vertical="bottom" textRotation="0" wrapText="true" indent="0" shrinkToFit="false"/>
      <protection locked="true" hidden="false"/>
    </xf>
    <xf numFmtId="164" fontId="5" fillId="0" borderId="19" xfId="0" applyFont="true" applyBorder="true" applyAlignment="true" applyProtection="false">
      <alignment horizontal="center" vertical="bottom" textRotation="0" wrapText="true" indent="0" shrinkToFit="false"/>
      <protection locked="true" hidden="false"/>
    </xf>
    <xf numFmtId="164" fontId="5" fillId="0" borderId="2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5" fillId="0" borderId="23"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18" xfId="0" applyFont="true" applyBorder="true" applyAlignment="true" applyProtection="false">
      <alignment horizontal="right" vertical="bottom" textRotation="0" wrapText="true" indent="0" shrinkToFit="false"/>
      <protection locked="true" hidden="false"/>
    </xf>
    <xf numFmtId="164" fontId="5" fillId="0" borderId="19" xfId="0" applyFont="true" applyBorder="true" applyAlignment="true" applyProtection="false">
      <alignment horizontal="right" vertical="bottom" textRotation="0" wrapText="true" indent="0" shrinkToFit="false"/>
      <protection locked="true" hidden="false"/>
    </xf>
    <xf numFmtId="168" fontId="5" fillId="0" borderId="18"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5" fontId="12" fillId="0" borderId="1" xfId="0" applyFont="true" applyBorder="true" applyAlignment="true" applyProtection="false">
      <alignment horizontal="right" vertical="top" textRotation="0" wrapText="tru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5" fontId="5" fillId="0" borderId="8"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70" fontId="5" fillId="0" borderId="1" xfId="0" applyFont="true" applyBorder="true" applyAlignment="true" applyProtection="false">
      <alignment horizontal="right" vertical="top" textRotation="0" wrapText="true" indent="0" shrinkToFit="false"/>
      <protection locked="true" hidden="false"/>
    </xf>
    <xf numFmtId="168" fontId="5" fillId="0" borderId="1" xfId="0" applyFont="true" applyBorder="true" applyAlignment="true" applyProtection="false">
      <alignment horizontal="right" vertical="top" textRotation="0" wrapText="true" indent="0" shrinkToFit="false"/>
      <protection locked="true" hidden="false"/>
    </xf>
    <xf numFmtId="172" fontId="5" fillId="0" borderId="1" xfId="0" applyFont="true" applyBorder="true" applyAlignment="true" applyProtection="false">
      <alignment horizontal="right" vertical="top" textRotation="0" wrapText="true" indent="0" shrinkToFit="false"/>
      <protection locked="true" hidden="false"/>
    </xf>
    <xf numFmtId="168" fontId="0" fillId="0" borderId="1" xfId="0" applyFont="true" applyBorder="true" applyAlignment="true" applyProtection="false">
      <alignment horizontal="right" vertical="top" textRotation="0" wrapText="true" indent="0" shrinkToFit="false"/>
      <protection locked="true" hidden="false"/>
    </xf>
    <xf numFmtId="165" fontId="0" fillId="0" borderId="1" xfId="0" applyFont="true" applyBorder="true" applyAlignment="true" applyProtection="false">
      <alignment horizontal="right" vertical="top" textRotation="0" wrapText="true" indent="0" shrinkToFit="false"/>
      <protection locked="true" hidden="false"/>
    </xf>
    <xf numFmtId="168" fontId="0" fillId="0" borderId="1"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top"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73" fontId="0" fillId="0" borderId="1" xfId="0" applyFont="true" applyBorder="true" applyAlignment="false" applyProtection="false">
      <alignment horizontal="general" vertical="bottom" textRotation="0" wrapText="false" indent="0" shrinkToFit="false"/>
      <protection locked="true" hidden="false"/>
    </xf>
    <xf numFmtId="174" fontId="0" fillId="0" borderId="1" xfId="0" applyFont="true" applyBorder="true" applyAlignment="false" applyProtection="false">
      <alignment horizontal="general" vertical="bottom" textRotation="0" wrapText="false" indent="0" shrinkToFit="false"/>
      <protection locked="true" hidden="false"/>
    </xf>
    <xf numFmtId="175" fontId="5" fillId="0" borderId="1" xfId="0" applyFont="true" applyBorder="true" applyAlignment="true" applyProtection="false">
      <alignment horizontal="right" vertical="top" textRotation="0" wrapText="tru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8" fontId="5" fillId="0" borderId="1" xfId="0" applyFont="true" applyBorder="true" applyAlignment="true" applyProtection="false">
      <alignment horizontal="right" vertical="top" textRotation="0" wrapText="true" indent="0" shrinkToFit="false"/>
      <protection locked="true" hidden="false"/>
    </xf>
    <xf numFmtId="168" fontId="5" fillId="0" borderId="1"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41;&#1091;&#109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00"/>
      <sheetName val="104"/>
      <sheetName val="104ТВпер."/>
      <sheetName val="113"/>
      <sheetName val="115"/>
      <sheetName val="331"/>
      <sheetName val="221,234,238,239"/>
      <sheetName val="02"/>
      <sheetName val="Порівняльна основні 103"/>
      <sheetName val="Порівняльна основні 102"/>
      <sheetName val="Порівняльна основні 100"/>
      <sheetName val="Порівняльна 115"/>
      <sheetName val="Порівняльна 113"/>
      <sheetName val="Протокол"/>
      <sheetName val="103-Будівлі"/>
      <sheetName val="Порівняльна основні 103_будівлі"/>
      <sheetName val="ЦМК МЕХАН"/>
      <sheetName val="114"/>
      <sheetName val="Порівняльна основні ЦМК"/>
      <sheetName val="Порівняльна 234,221,238)"/>
      <sheetName val="101_зем ділянк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row r="47">
          <cell r="B47" t="str">
            <v>Будівля головного корпусу (А2, А1-1, А2-1) ЦМК "Механізатор"</v>
          </cell>
        </row>
        <row r="48">
          <cell r="B48" t="str">
            <v>Будинок відпочинку (літ.Г-1) ЦМК база "Механізатор"</v>
          </cell>
        </row>
        <row r="49">
          <cell r="B49" t="str">
            <v>Будинок відпочинку (літ.Д-1) ЦМК база "Механізатор"</v>
          </cell>
        </row>
        <row r="50">
          <cell r="B50" t="str">
            <v>Будинок відпочинку (літ.Е-1) ЦМК база "Механізатор"</v>
          </cell>
        </row>
        <row r="51">
          <cell r="B51" t="str">
            <v>Будинок відпочинку (літ.Є-1) ЦМК база "Механізатор"</v>
          </cell>
        </row>
        <row r="58">
          <cell r="B58" t="str">
            <v>Будинок одноповерховий (літ. В-1) ЦМК База Механізатор</v>
          </cell>
        </row>
        <row r="59">
          <cell r="B59" t="str">
            <v>Будинок одноповерховий (літ. І-1) ЦМК База "Механізатор"</v>
          </cell>
        </row>
        <row r="60">
          <cell r="B60" t="str">
            <v>Будинок мисливця (літ М-1) ЦМК база "Механізатор"</v>
          </cell>
        </row>
        <row r="61">
          <cell r="B61" t="str">
            <v>Льох (Літ.Н-1) ЦМК база "Механізатор"</v>
          </cell>
        </row>
        <row r="62">
          <cell r="B62" t="str">
            <v>Душова (Літ.Б-1) ЦМК база "Механізатор"</v>
          </cell>
        </row>
        <row r="63">
          <cell r="B63" t="str">
            <v>Туалет (Літ.Л-1) ЦМК база "Механізатор"</v>
          </cell>
        </row>
        <row r="64">
          <cell r="B64" t="str">
            <v>Башта Рожновського (літ.О1) ЦМК база "Механізатор"</v>
          </cell>
        </row>
        <row r="65">
          <cell r="B65" t="str">
            <v>Ворота залізні двохсекційні з хвірткою ЦМК база "Механізатор"</v>
          </cell>
        </row>
        <row r="66">
          <cell r="B66" t="str">
            <v>Огорожа металева № 1 ЦМК база Механізатор</v>
          </cell>
        </row>
        <row r="67">
          <cell r="B67" t="str">
            <v>Вагончик металевий ЦМК база Механізатор</v>
          </cell>
        </row>
        <row r="68">
          <cell r="B68" t="str">
            <v>Вагончик металевий ЦМК база Механізатор</v>
          </cell>
        </row>
        <row r="69">
          <cell r="B69" t="str">
            <v>Дитяча гойдалка одинарна ЦМК база Механізатор</v>
          </cell>
        </row>
        <row r="70">
          <cell r="B70" t="str">
            <v>Дитяча гойдалка подвійна ЦМК база Механізатор</v>
          </cell>
        </row>
        <row r="71">
          <cell r="B71" t="str">
            <v>Тверде покриття</v>
          </cell>
        </row>
      </sheetData>
      <sheetData sheetId="16"/>
      <sheetData sheetId="17"/>
      <sheetData sheetId="18"/>
      <sheetData sheetId="19"/>
      <sheetData sheetId="2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34"/>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G1" activeCellId="0" sqref="G1:H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0" width="40.7"/>
    <col collapsed="false" customWidth="true" hidden="false" outlineLevel="0" max="3" min="3" style="0" width="22.7"/>
    <col collapsed="false" customWidth="true" hidden="false" outlineLevel="0" max="4" min="4" style="0" width="19.56"/>
    <col collapsed="false" customWidth="true" hidden="false" outlineLevel="0" max="5" min="5" style="0" width="16.42"/>
    <col collapsed="false" customWidth="true" hidden="false" outlineLevel="0" max="6" min="6" style="0" width="14.28"/>
    <col collapsed="false" customWidth="true" hidden="false" outlineLevel="0" max="7" min="7" style="0" width="19.14"/>
    <col collapsed="false" customWidth="true" hidden="false" outlineLevel="0" max="8" min="8" style="0" width="10.99"/>
  </cols>
  <sheetData>
    <row r="1" customFormat="false" ht="51.75" hidden="false" customHeight="true" outlineLevel="0" collapsed="false">
      <c r="G1" s="2" t="s">
        <v>0</v>
      </c>
      <c r="H1" s="2"/>
    </row>
    <row r="2" customFormat="false" ht="15.75" hidden="false" customHeight="false" outlineLevel="0" collapsed="false">
      <c r="A2" s="3" t="s">
        <v>1</v>
      </c>
      <c r="B2" s="3"/>
      <c r="C2" s="3"/>
      <c r="D2" s="3"/>
      <c r="E2" s="3"/>
      <c r="F2" s="3"/>
      <c r="G2" s="3"/>
      <c r="H2" s="3"/>
    </row>
    <row r="3" customFormat="false" ht="15.75" hidden="false" customHeight="false" outlineLevel="0" collapsed="false">
      <c r="A3" s="3" t="s">
        <v>2</v>
      </c>
      <c r="B3" s="3"/>
      <c r="C3" s="3"/>
      <c r="D3" s="3"/>
      <c r="E3" s="3"/>
      <c r="F3" s="3"/>
      <c r="G3" s="3"/>
      <c r="H3" s="3"/>
    </row>
    <row r="4" customFormat="false" ht="47.25" hidden="false" customHeight="false" outlineLevel="0" collapsed="false">
      <c r="A4" s="4" t="s">
        <v>3</v>
      </c>
      <c r="B4" s="4" t="s">
        <v>4</v>
      </c>
      <c r="C4" s="4" t="s">
        <v>5</v>
      </c>
      <c r="D4" s="4" t="s">
        <v>6</v>
      </c>
      <c r="E4" s="4" t="s">
        <v>7</v>
      </c>
      <c r="F4" s="4" t="s">
        <v>8</v>
      </c>
      <c r="G4" s="4" t="s">
        <v>9</v>
      </c>
      <c r="H4" s="4" t="s">
        <v>10</v>
      </c>
    </row>
    <row r="5" customFormat="false" ht="15.75" hidden="false" customHeight="false" outlineLevel="0" collapsed="false">
      <c r="A5" s="5" t="n">
        <v>1</v>
      </c>
      <c r="B5" s="5" t="n">
        <v>2</v>
      </c>
      <c r="C5" s="5" t="n">
        <v>3</v>
      </c>
      <c r="D5" s="5" t="n">
        <v>4</v>
      </c>
      <c r="E5" s="5" t="n">
        <v>5</v>
      </c>
      <c r="F5" s="5" t="n">
        <v>6</v>
      </c>
      <c r="G5" s="5" t="n">
        <v>7</v>
      </c>
      <c r="H5" s="5" t="n">
        <v>8</v>
      </c>
    </row>
    <row r="6" customFormat="false" ht="15.75" hidden="false" customHeight="true" outlineLevel="0" collapsed="false">
      <c r="A6" s="5" t="s">
        <v>11</v>
      </c>
      <c r="B6" s="6" t="s">
        <v>12</v>
      </c>
      <c r="C6" s="7" t="s">
        <v>13</v>
      </c>
      <c r="D6" s="5" t="s">
        <v>14</v>
      </c>
      <c r="E6" s="8" t="n">
        <v>3048294</v>
      </c>
      <c r="F6" s="5" t="n">
        <v>10310001</v>
      </c>
      <c r="G6" s="5" t="n">
        <v>1974</v>
      </c>
      <c r="H6" s="5" t="n">
        <v>4012.6</v>
      </c>
    </row>
    <row r="7" customFormat="false" ht="15.75" hidden="false" customHeight="false" outlineLevel="0" collapsed="false">
      <c r="A7" s="5"/>
      <c r="B7" s="6"/>
      <c r="C7" s="7" t="s">
        <v>15</v>
      </c>
      <c r="D7" s="5"/>
      <c r="E7" s="8" t="n">
        <v>1601665</v>
      </c>
      <c r="F7" s="5" t="n">
        <v>10310003</v>
      </c>
      <c r="G7" s="5" t="n">
        <v>1974</v>
      </c>
      <c r="H7" s="5" t="n">
        <v>5827.1</v>
      </c>
    </row>
    <row r="8" customFormat="false" ht="31.5" hidden="false" customHeight="false" outlineLevel="0" collapsed="false">
      <c r="A8" s="5"/>
      <c r="B8" s="6"/>
      <c r="C8" s="7" t="s">
        <v>16</v>
      </c>
      <c r="D8" s="5" t="s">
        <v>17</v>
      </c>
      <c r="E8" s="8" t="n">
        <v>2075480</v>
      </c>
      <c r="F8" s="5" t="n">
        <v>10310002</v>
      </c>
      <c r="G8" s="5" t="n">
        <v>1974</v>
      </c>
      <c r="H8" s="5" t="n">
        <v>2800</v>
      </c>
    </row>
    <row r="9" customFormat="false" ht="15.75" hidden="false" customHeight="false" outlineLevel="0" collapsed="false">
      <c r="A9" s="5"/>
      <c r="B9" s="6"/>
      <c r="C9" s="9" t="s">
        <v>18</v>
      </c>
      <c r="D9" s="10"/>
      <c r="E9" s="11" t="n">
        <f aca="false">SUM(E6:E8)</f>
        <v>6725439</v>
      </c>
      <c r="F9" s="5"/>
      <c r="G9" s="5"/>
      <c r="H9" s="5"/>
    </row>
    <row r="11" customFormat="false" ht="15.75" hidden="false" customHeight="false" outlineLevel="0" collapsed="false">
      <c r="A11" s="3" t="s">
        <v>19</v>
      </c>
      <c r="B11" s="3"/>
      <c r="C11" s="3"/>
      <c r="D11" s="3"/>
      <c r="E11" s="3"/>
      <c r="F11" s="3"/>
      <c r="G11" s="3"/>
      <c r="H11" s="3"/>
    </row>
    <row r="12" customFormat="false" ht="47.25" hidden="false" customHeight="false" outlineLevel="0" collapsed="false">
      <c r="A12" s="4" t="s">
        <v>3</v>
      </c>
      <c r="B12" s="4" t="s">
        <v>4</v>
      </c>
      <c r="C12" s="4" t="s">
        <v>5</v>
      </c>
      <c r="D12" s="4" t="s">
        <v>6</v>
      </c>
      <c r="E12" s="12" t="s">
        <v>7</v>
      </c>
      <c r="F12" s="4" t="s">
        <v>8</v>
      </c>
      <c r="G12" s="4" t="s">
        <v>9</v>
      </c>
      <c r="H12" s="4" t="s">
        <v>10</v>
      </c>
    </row>
    <row r="13" customFormat="false" ht="15.75" hidden="false" customHeight="false" outlineLevel="0" collapsed="false">
      <c r="A13" s="5" t="n">
        <v>1</v>
      </c>
      <c r="B13" s="10" t="n">
        <v>2</v>
      </c>
      <c r="C13" s="5" t="n">
        <v>3</v>
      </c>
      <c r="D13" s="5" t="n">
        <v>4</v>
      </c>
      <c r="E13" s="13" t="n">
        <v>5</v>
      </c>
      <c r="F13" s="5" t="n">
        <v>6</v>
      </c>
      <c r="G13" s="5" t="n">
        <v>7</v>
      </c>
      <c r="H13" s="5" t="n">
        <v>8</v>
      </c>
    </row>
    <row r="14" customFormat="false" ht="15.75" hidden="false" customHeight="true" outlineLevel="0" collapsed="false">
      <c r="A14" s="5" t="s">
        <v>11</v>
      </c>
      <c r="B14" s="6" t="s">
        <v>20</v>
      </c>
      <c r="C14" s="14" t="s">
        <v>13</v>
      </c>
      <c r="D14" s="7" t="s">
        <v>21</v>
      </c>
      <c r="E14" s="15" t="n">
        <v>130279</v>
      </c>
      <c r="F14" s="5" t="n">
        <v>10310001</v>
      </c>
      <c r="G14" s="5" t="n">
        <v>1945</v>
      </c>
      <c r="H14" s="5" t="n">
        <v>407.8</v>
      </c>
    </row>
    <row r="15" customFormat="false" ht="15.75" hidden="false" customHeight="false" outlineLevel="0" collapsed="false">
      <c r="A15" s="5"/>
      <c r="B15" s="6"/>
      <c r="C15" s="14" t="s">
        <v>22</v>
      </c>
      <c r="D15" s="7"/>
      <c r="E15" s="15" t="n">
        <v>25462</v>
      </c>
      <c r="F15" s="5" t="n">
        <v>10310002</v>
      </c>
      <c r="G15" s="5" t="n">
        <v>1970</v>
      </c>
      <c r="H15" s="5" t="n">
        <v>95.2</v>
      </c>
    </row>
    <row r="16" customFormat="false" ht="15.75" hidden="false" customHeight="false" outlineLevel="0" collapsed="false">
      <c r="A16" s="5"/>
      <c r="B16" s="6"/>
      <c r="C16" s="14" t="s">
        <v>23</v>
      </c>
      <c r="D16" s="7"/>
      <c r="E16" s="15" t="n">
        <v>764</v>
      </c>
      <c r="F16" s="5" t="n">
        <v>10310013</v>
      </c>
      <c r="G16" s="5" t="n">
        <v>1970</v>
      </c>
      <c r="H16" s="5" t="n">
        <v>17.3</v>
      </c>
    </row>
    <row r="17" customFormat="false" ht="31.5" hidden="false" customHeight="false" outlineLevel="0" collapsed="false">
      <c r="A17" s="5"/>
      <c r="B17" s="6"/>
      <c r="C17" s="14" t="s">
        <v>24</v>
      </c>
      <c r="D17" s="7"/>
      <c r="E17" s="15" t="n">
        <v>2548</v>
      </c>
      <c r="F17" s="5" t="s">
        <v>25</v>
      </c>
      <c r="G17" s="5" t="n">
        <v>1961</v>
      </c>
      <c r="H17" s="5" t="s">
        <v>26</v>
      </c>
    </row>
    <row r="18" customFormat="false" ht="15.75" hidden="false" customHeight="false" outlineLevel="0" collapsed="false">
      <c r="A18" s="5"/>
      <c r="B18" s="6"/>
      <c r="C18" s="14" t="s">
        <v>27</v>
      </c>
      <c r="D18" s="7"/>
      <c r="E18" s="15" t="n">
        <v>453644</v>
      </c>
      <c r="F18" s="5" t="n">
        <v>10310029</v>
      </c>
      <c r="G18" s="5" t="n">
        <v>1945</v>
      </c>
      <c r="H18" s="5" t="n">
        <v>80.4</v>
      </c>
    </row>
    <row r="19" customFormat="false" ht="15.75" hidden="false" customHeight="false" outlineLevel="0" collapsed="false">
      <c r="A19" s="5"/>
      <c r="B19" s="6"/>
      <c r="C19" s="14" t="s">
        <v>28</v>
      </c>
      <c r="D19" s="7"/>
      <c r="E19" s="15" t="n">
        <v>13360</v>
      </c>
      <c r="F19" s="5" t="n">
        <v>10330582</v>
      </c>
      <c r="G19" s="5" t="n">
        <v>1948</v>
      </c>
      <c r="H19" s="5" t="n">
        <v>1</v>
      </c>
    </row>
    <row r="20" customFormat="false" ht="31.5" hidden="false" customHeight="false" outlineLevel="0" collapsed="false">
      <c r="A20" s="5"/>
      <c r="B20" s="6"/>
      <c r="C20" s="14" t="s">
        <v>29</v>
      </c>
      <c r="D20" s="7"/>
      <c r="E20" s="15" t="n">
        <v>230205</v>
      </c>
      <c r="F20" s="5" t="n">
        <v>10310021</v>
      </c>
      <c r="G20" s="5" t="s">
        <v>30</v>
      </c>
      <c r="H20" s="5" t="n">
        <v>361.6</v>
      </c>
    </row>
    <row r="21" customFormat="false" ht="15.75" hidden="false" customHeight="false" outlineLevel="0" collapsed="false">
      <c r="A21" s="5"/>
      <c r="B21" s="6"/>
      <c r="C21" s="14" t="s">
        <v>31</v>
      </c>
      <c r="D21" s="7"/>
      <c r="E21" s="15" t="n">
        <v>993</v>
      </c>
      <c r="F21" s="5" t="s">
        <v>32</v>
      </c>
      <c r="G21" s="5" t="n">
        <v>2004</v>
      </c>
      <c r="H21" s="5" t="s">
        <v>33</v>
      </c>
    </row>
    <row r="22" customFormat="false" ht="33" hidden="false" customHeight="true" outlineLevel="0" collapsed="false">
      <c r="A22" s="5"/>
      <c r="B22" s="6"/>
      <c r="C22" s="14" t="s">
        <v>29</v>
      </c>
      <c r="D22" s="7" t="s">
        <v>34</v>
      </c>
      <c r="E22" s="15" t="n">
        <v>203721</v>
      </c>
      <c r="F22" s="5" t="n">
        <v>10310021</v>
      </c>
      <c r="G22" s="5" t="s">
        <v>35</v>
      </c>
      <c r="H22" s="5" t="n">
        <v>361.6</v>
      </c>
    </row>
    <row r="23" customFormat="false" ht="24.75" hidden="false" customHeight="true" outlineLevel="0" collapsed="false">
      <c r="A23" s="5"/>
      <c r="B23" s="6"/>
      <c r="C23" s="14" t="s">
        <v>36</v>
      </c>
      <c r="D23" s="7"/>
      <c r="E23" s="15" t="n">
        <v>8699</v>
      </c>
      <c r="F23" s="5" t="n">
        <v>10310023</v>
      </c>
      <c r="G23" s="5" t="n">
        <v>1950.1946</v>
      </c>
      <c r="H23" s="5" t="n">
        <v>84.7</v>
      </c>
    </row>
    <row r="24" customFormat="false" ht="15.75" hidden="false" customHeight="false" outlineLevel="0" collapsed="false">
      <c r="A24" s="5"/>
      <c r="B24" s="6"/>
      <c r="C24" s="14" t="s">
        <v>37</v>
      </c>
      <c r="D24" s="7"/>
      <c r="E24" s="15" t="n">
        <v>200</v>
      </c>
      <c r="F24" s="5" t="n">
        <v>10330580</v>
      </c>
      <c r="G24" s="5" t="n">
        <v>1956</v>
      </c>
      <c r="H24" s="5" t="n">
        <v>1</v>
      </c>
    </row>
    <row r="25" customFormat="false" ht="31.5" hidden="false" customHeight="false" outlineLevel="0" collapsed="false">
      <c r="A25" s="5"/>
      <c r="B25" s="6"/>
      <c r="C25" s="14" t="s">
        <v>38</v>
      </c>
      <c r="D25" s="7"/>
      <c r="E25" s="15" t="n">
        <v>98092</v>
      </c>
      <c r="F25" s="5" t="n">
        <v>10310022</v>
      </c>
      <c r="G25" s="5" t="n">
        <v>1963.1956</v>
      </c>
      <c r="H25" s="5" t="n">
        <v>216.6</v>
      </c>
    </row>
    <row r="26" customFormat="false" ht="31.5" hidden="false" customHeight="true" outlineLevel="0" collapsed="false">
      <c r="A26" s="5"/>
      <c r="B26" s="6"/>
      <c r="C26" s="7" t="s">
        <v>39</v>
      </c>
      <c r="D26" s="7"/>
      <c r="E26" s="15" t="n">
        <v>9473</v>
      </c>
      <c r="F26" s="5" t="n">
        <v>10310024</v>
      </c>
      <c r="G26" s="5" t="n">
        <v>1970.1982</v>
      </c>
      <c r="H26" s="5" t="n">
        <v>157.3</v>
      </c>
    </row>
    <row r="27" customFormat="false" ht="0.75" hidden="false" customHeight="true" outlineLevel="0" collapsed="false">
      <c r="A27" s="5"/>
      <c r="B27" s="6"/>
      <c r="C27" s="7"/>
      <c r="D27" s="7"/>
      <c r="E27" s="15"/>
      <c r="F27" s="5"/>
      <c r="G27" s="5"/>
      <c r="H27" s="5"/>
    </row>
    <row r="28" customFormat="false" ht="31.5" hidden="false" customHeight="false" outlineLevel="0" collapsed="false">
      <c r="A28" s="5"/>
      <c r="B28" s="6"/>
      <c r="C28" s="14" t="s">
        <v>40</v>
      </c>
      <c r="D28" s="7"/>
      <c r="E28" s="15" t="n">
        <v>1914</v>
      </c>
      <c r="F28" s="5" t="s">
        <v>41</v>
      </c>
      <c r="G28" s="5" t="n">
        <v>1958</v>
      </c>
      <c r="H28" s="5" t="s">
        <v>42</v>
      </c>
    </row>
    <row r="29" customFormat="false" ht="31.5" hidden="false" customHeight="false" outlineLevel="0" collapsed="false">
      <c r="A29" s="5"/>
      <c r="B29" s="6"/>
      <c r="C29" s="14" t="s">
        <v>43</v>
      </c>
      <c r="D29" s="7"/>
      <c r="E29" s="15" t="n">
        <v>3191</v>
      </c>
      <c r="F29" s="5" t="n">
        <v>10310014</v>
      </c>
      <c r="G29" s="5" t="n">
        <v>1963</v>
      </c>
      <c r="H29" s="5" t="n">
        <v>16.2</v>
      </c>
    </row>
    <row r="30" customFormat="false" ht="31.5" hidden="false" customHeight="false" outlineLevel="0" collapsed="false">
      <c r="A30" s="5"/>
      <c r="B30" s="6"/>
      <c r="C30" s="14" t="s">
        <v>44</v>
      </c>
      <c r="D30" s="7"/>
      <c r="E30" s="15" t="n">
        <v>5813</v>
      </c>
      <c r="F30" s="5" t="n">
        <v>10310025</v>
      </c>
      <c r="G30" s="5" t="n">
        <v>1964</v>
      </c>
      <c r="H30" s="5" t="n">
        <v>35.1</v>
      </c>
    </row>
    <row r="31" customFormat="false" ht="15.75" hidden="false" customHeight="false" outlineLevel="0" collapsed="false">
      <c r="A31" s="5"/>
      <c r="B31" s="6"/>
      <c r="C31" s="14" t="s">
        <v>45</v>
      </c>
      <c r="D31" s="7"/>
      <c r="E31" s="15" t="n">
        <v>637</v>
      </c>
      <c r="F31" s="5" t="n">
        <v>10330002</v>
      </c>
      <c r="G31" s="5" t="n">
        <v>2001</v>
      </c>
      <c r="H31" s="5" t="n">
        <v>12.4</v>
      </c>
    </row>
    <row r="32" customFormat="false" ht="15.75" hidden="false" customHeight="false" outlineLevel="0" collapsed="false">
      <c r="A32" s="5"/>
      <c r="B32" s="6"/>
      <c r="C32" s="14" t="s">
        <v>46</v>
      </c>
      <c r="D32" s="7"/>
      <c r="E32" s="15" t="n">
        <v>28349</v>
      </c>
      <c r="F32" s="5" t="n">
        <v>10330009</v>
      </c>
      <c r="G32" s="5" t="n">
        <v>1968</v>
      </c>
      <c r="H32" s="5" t="n">
        <v>1893</v>
      </c>
    </row>
    <row r="33" customFormat="false" ht="15.75" hidden="false" customHeight="false" outlineLevel="0" collapsed="false">
      <c r="A33" s="5"/>
      <c r="B33" s="6"/>
      <c r="C33" s="14" t="s">
        <v>47</v>
      </c>
      <c r="D33" s="7"/>
      <c r="E33" s="15" t="n">
        <v>15052</v>
      </c>
      <c r="F33" s="5" t="n">
        <v>10330008</v>
      </c>
      <c r="G33" s="5" t="n">
        <v>1966</v>
      </c>
      <c r="H33" s="5" t="s">
        <v>48</v>
      </c>
    </row>
    <row r="34" customFormat="false" ht="15.75" hidden="false" customHeight="false" outlineLevel="0" collapsed="false">
      <c r="A34" s="5"/>
      <c r="B34" s="6"/>
      <c r="C34" s="14" t="s">
        <v>49</v>
      </c>
      <c r="D34" s="7"/>
      <c r="E34" s="15" t="n">
        <v>2697</v>
      </c>
      <c r="F34" s="5" t="n">
        <v>10330007</v>
      </c>
      <c r="G34" s="5" t="n">
        <v>1956</v>
      </c>
      <c r="H34" s="5" t="s">
        <v>50</v>
      </c>
    </row>
    <row r="35" customFormat="false" ht="15.75" hidden="false" customHeight="false" outlineLevel="0" collapsed="false">
      <c r="A35" s="5"/>
      <c r="B35" s="6"/>
      <c r="C35" s="14" t="s">
        <v>51</v>
      </c>
      <c r="D35" s="7"/>
      <c r="E35" s="15" t="n">
        <v>1115</v>
      </c>
      <c r="F35" s="5" t="s">
        <v>52</v>
      </c>
      <c r="G35" s="5" t="n">
        <v>1989</v>
      </c>
      <c r="H35" s="5" t="s">
        <v>53</v>
      </c>
    </row>
    <row r="36" customFormat="false" ht="31.5" hidden="false" customHeight="false" outlineLevel="0" collapsed="false">
      <c r="A36" s="5"/>
      <c r="B36" s="6"/>
      <c r="C36" s="14" t="s">
        <v>54</v>
      </c>
      <c r="D36" s="7"/>
      <c r="E36" s="15" t="n">
        <v>4418</v>
      </c>
      <c r="F36" s="5" t="s">
        <v>55</v>
      </c>
      <c r="G36" s="5" t="n">
        <v>1985</v>
      </c>
      <c r="H36" s="5" t="n">
        <v>939.6</v>
      </c>
    </row>
    <row r="37" customFormat="false" ht="20.25" hidden="false" customHeight="true" outlineLevel="0" collapsed="false">
      <c r="A37" s="5"/>
      <c r="B37" s="6"/>
      <c r="C37" s="14" t="s">
        <v>56</v>
      </c>
      <c r="D37" s="7"/>
      <c r="E37" s="15" t="n">
        <v>627</v>
      </c>
      <c r="F37" s="5" t="s">
        <v>57</v>
      </c>
      <c r="G37" s="5" t="n">
        <v>2004</v>
      </c>
      <c r="H37" s="5" t="n">
        <v>14</v>
      </c>
    </row>
    <row r="38" customFormat="false" ht="31.5" hidden="false" customHeight="false" outlineLevel="0" collapsed="false">
      <c r="A38" s="5"/>
      <c r="B38" s="6"/>
      <c r="C38" s="14" t="s">
        <v>58</v>
      </c>
      <c r="D38" s="7"/>
      <c r="E38" s="15" t="n">
        <v>39051</v>
      </c>
      <c r="F38" s="5" t="n">
        <v>10330579</v>
      </c>
      <c r="G38" s="5" t="n">
        <v>2008</v>
      </c>
      <c r="H38" s="5" t="n">
        <v>420</v>
      </c>
    </row>
    <row r="39" customFormat="false" ht="15.75" hidden="false" customHeight="false" outlineLevel="0" collapsed="false">
      <c r="A39" s="5"/>
      <c r="B39" s="6"/>
      <c r="C39" s="14" t="s">
        <v>59</v>
      </c>
      <c r="D39" s="7"/>
      <c r="E39" s="15" t="n">
        <v>2479</v>
      </c>
      <c r="F39" s="5" t="n">
        <v>10330573</v>
      </c>
      <c r="G39" s="5" t="n">
        <v>2009</v>
      </c>
      <c r="H39" s="5" t="n">
        <v>1</v>
      </c>
    </row>
    <row r="40" customFormat="false" ht="20.25" hidden="false" customHeight="true" outlineLevel="0" collapsed="false">
      <c r="A40" s="5"/>
      <c r="B40" s="6"/>
      <c r="C40" s="14" t="s">
        <v>60</v>
      </c>
      <c r="D40" s="7"/>
      <c r="E40" s="15" t="n">
        <v>3856</v>
      </c>
      <c r="F40" s="5" t="n">
        <v>10310020</v>
      </c>
      <c r="G40" s="5" t="n">
        <v>2004</v>
      </c>
      <c r="H40" s="5" t="n">
        <v>1</v>
      </c>
    </row>
    <row r="41" customFormat="false" ht="32.25" hidden="false" customHeight="true" outlineLevel="0" collapsed="false">
      <c r="A41" s="5"/>
      <c r="B41" s="6"/>
      <c r="C41" s="14" t="s">
        <v>61</v>
      </c>
      <c r="D41" s="16"/>
      <c r="E41" s="15" t="n">
        <v>1100</v>
      </c>
      <c r="F41" s="5" t="n">
        <v>10330581</v>
      </c>
      <c r="G41" s="5" t="n">
        <v>2011</v>
      </c>
      <c r="H41" s="5" t="n">
        <v>56.3</v>
      </c>
    </row>
    <row r="42" customFormat="false" ht="15.75" hidden="false" customHeight="false" outlineLevel="0" collapsed="false">
      <c r="A42" s="5"/>
      <c r="B42" s="6"/>
      <c r="C42" s="9" t="s">
        <v>62</v>
      </c>
      <c r="D42" s="6"/>
      <c r="E42" s="17" t="n">
        <v>2467049</v>
      </c>
      <c r="F42" s="5"/>
      <c r="G42" s="5"/>
      <c r="H42" s="5"/>
    </row>
    <row r="43" customFormat="false" ht="15.75" hidden="false" customHeight="true" outlineLevel="0" collapsed="false">
      <c r="A43" s="5" t="s">
        <v>63</v>
      </c>
      <c r="B43" s="6" t="s">
        <v>64</v>
      </c>
      <c r="C43" s="14" t="s">
        <v>65</v>
      </c>
      <c r="D43" s="7" t="s">
        <v>66</v>
      </c>
      <c r="E43" s="15" t="n">
        <v>1914476</v>
      </c>
      <c r="F43" s="5" t="n">
        <v>10310001</v>
      </c>
      <c r="G43" s="5" t="n">
        <v>1989</v>
      </c>
      <c r="H43" s="5" t="n">
        <v>1882.6</v>
      </c>
    </row>
    <row r="44" customFormat="false" ht="15.75" hidden="false" customHeight="false" outlineLevel="0" collapsed="false">
      <c r="A44" s="5"/>
      <c r="B44" s="6"/>
      <c r="C44" s="14" t="s">
        <v>67</v>
      </c>
      <c r="D44" s="7"/>
      <c r="E44" s="15" t="n">
        <v>192628</v>
      </c>
      <c r="F44" s="5" t="n">
        <v>10310002</v>
      </c>
      <c r="G44" s="5" t="n">
        <v>1992</v>
      </c>
      <c r="H44" s="5" t="n">
        <v>269</v>
      </c>
    </row>
    <row r="45" customFormat="false" ht="50.25" hidden="false" customHeight="true" outlineLevel="0" collapsed="false">
      <c r="A45" s="5"/>
      <c r="B45" s="6"/>
      <c r="C45" s="9" t="s">
        <v>68</v>
      </c>
      <c r="D45" s="6"/>
      <c r="E45" s="17" t="n">
        <f aca="false">SUM(E43:E44)</f>
        <v>2107104</v>
      </c>
      <c r="F45" s="8"/>
      <c r="G45" s="5"/>
      <c r="H45" s="5"/>
    </row>
    <row r="46" customFormat="false" ht="15.75" hidden="false" customHeight="true" outlineLevel="0" collapsed="false">
      <c r="A46" s="5" t="s">
        <v>69</v>
      </c>
      <c r="B46" s="6" t="s">
        <v>70</v>
      </c>
      <c r="C46" s="14" t="s">
        <v>65</v>
      </c>
      <c r="D46" s="7" t="s">
        <v>71</v>
      </c>
      <c r="E46" s="15" t="n">
        <v>608850</v>
      </c>
      <c r="F46" s="5" t="n">
        <v>10310001</v>
      </c>
      <c r="G46" s="5" t="n">
        <v>1962</v>
      </c>
      <c r="H46" s="5" t="n">
        <v>1130.5</v>
      </c>
    </row>
    <row r="47" customFormat="false" ht="31.5" hidden="false" customHeight="false" outlineLevel="0" collapsed="false">
      <c r="A47" s="5"/>
      <c r="B47" s="6"/>
      <c r="C47" s="14" t="s">
        <v>72</v>
      </c>
      <c r="D47" s="7"/>
      <c r="E47" s="15" t="n">
        <v>880125</v>
      </c>
      <c r="F47" s="5" t="n">
        <v>10310003</v>
      </c>
      <c r="G47" s="5" t="n">
        <v>1976</v>
      </c>
      <c r="H47" s="5" t="n">
        <v>754.8</v>
      </c>
    </row>
    <row r="48" customFormat="false" ht="15.75" hidden="false" customHeight="false" outlineLevel="0" collapsed="false">
      <c r="A48" s="5"/>
      <c r="B48" s="6"/>
      <c r="C48" s="14" t="s">
        <v>16</v>
      </c>
      <c r="D48" s="7"/>
      <c r="E48" s="15" t="n">
        <v>5276</v>
      </c>
      <c r="F48" s="5" t="n">
        <v>10310004</v>
      </c>
      <c r="G48" s="5" t="n">
        <v>1992</v>
      </c>
      <c r="H48" s="5" t="n">
        <v>400.35</v>
      </c>
    </row>
    <row r="49" customFormat="false" ht="31.5" hidden="false" customHeight="false" outlineLevel="0" collapsed="false">
      <c r="A49" s="5"/>
      <c r="B49" s="6"/>
      <c r="C49" s="14" t="s">
        <v>73</v>
      </c>
      <c r="D49" s="7"/>
      <c r="E49" s="15" t="n">
        <v>157240</v>
      </c>
      <c r="F49" s="5" t="n">
        <v>10330001</v>
      </c>
      <c r="G49" s="5" t="n">
        <v>2005</v>
      </c>
      <c r="H49" s="5" t="n">
        <v>375</v>
      </c>
    </row>
    <row r="50" customFormat="false" ht="15.75" hidden="false" customHeight="false" outlineLevel="0" collapsed="false">
      <c r="A50" s="5"/>
      <c r="B50" s="6"/>
      <c r="C50" s="14" t="s">
        <v>74</v>
      </c>
      <c r="D50" s="7"/>
      <c r="E50" s="15" t="n">
        <v>22919</v>
      </c>
      <c r="F50" s="5" t="n">
        <v>10330002</v>
      </c>
      <c r="G50" s="5" t="n">
        <v>2006</v>
      </c>
      <c r="H50" s="5"/>
    </row>
    <row r="51" customFormat="false" ht="33" hidden="false" customHeight="true" outlineLevel="0" collapsed="false">
      <c r="A51" s="5"/>
      <c r="B51" s="6"/>
      <c r="C51" s="14" t="s">
        <v>75</v>
      </c>
      <c r="D51" s="7"/>
      <c r="E51" s="15" t="n">
        <v>27085</v>
      </c>
      <c r="F51" s="5" t="s">
        <v>76</v>
      </c>
      <c r="G51" s="5" t="n">
        <v>1976</v>
      </c>
      <c r="H51" s="5"/>
    </row>
    <row r="52" customFormat="false" ht="15.75" hidden="false" customHeight="false" outlineLevel="0" collapsed="false">
      <c r="A52" s="5"/>
      <c r="B52" s="6"/>
      <c r="C52" s="9" t="s">
        <v>77</v>
      </c>
      <c r="D52" s="6"/>
      <c r="E52" s="17" t="n">
        <v>1701495</v>
      </c>
      <c r="F52" s="5"/>
      <c r="G52" s="5"/>
      <c r="H52" s="5"/>
    </row>
    <row r="53" customFormat="false" ht="31.5" hidden="false" customHeight="true" outlineLevel="0" collapsed="false">
      <c r="A53" s="5" t="s">
        <v>78</v>
      </c>
      <c r="B53" s="6" t="s">
        <v>79</v>
      </c>
      <c r="C53" s="14" t="s">
        <v>80</v>
      </c>
      <c r="D53" s="7" t="s">
        <v>81</v>
      </c>
      <c r="E53" s="15" t="n">
        <v>187257</v>
      </c>
      <c r="F53" s="5" t="n">
        <v>10310001</v>
      </c>
      <c r="G53" s="5" t="n">
        <v>1910</v>
      </c>
      <c r="H53" s="5" t="n">
        <v>458.7</v>
      </c>
    </row>
    <row r="54" customFormat="false" ht="63" hidden="false" customHeight="false" outlineLevel="0" collapsed="false">
      <c r="A54" s="5"/>
      <c r="B54" s="6"/>
      <c r="C54" s="14" t="s">
        <v>82</v>
      </c>
      <c r="D54" s="7" t="s">
        <v>83</v>
      </c>
      <c r="E54" s="15" t="n">
        <v>4638783</v>
      </c>
      <c r="F54" s="5" t="n">
        <v>10310005</v>
      </c>
      <c r="G54" s="5" t="n">
        <v>1961</v>
      </c>
      <c r="H54" s="5" t="n">
        <v>3462.9</v>
      </c>
    </row>
    <row r="55" customFormat="false" ht="15.75" hidden="false" customHeight="true" outlineLevel="0" collapsed="false">
      <c r="A55" s="5"/>
      <c r="B55" s="6"/>
      <c r="C55" s="14" t="s">
        <v>84</v>
      </c>
      <c r="D55" s="7" t="s">
        <v>85</v>
      </c>
      <c r="E55" s="15" t="n">
        <v>9042</v>
      </c>
      <c r="F55" s="5" t="n">
        <v>10310003</v>
      </c>
      <c r="G55" s="5" t="n">
        <v>1965</v>
      </c>
      <c r="H55" s="5" t="n">
        <v>62.8</v>
      </c>
    </row>
    <row r="56" customFormat="false" ht="31.5" hidden="false" customHeight="false" outlineLevel="0" collapsed="false">
      <c r="A56" s="5"/>
      <c r="B56" s="6"/>
      <c r="C56" s="14" t="s">
        <v>86</v>
      </c>
      <c r="D56" s="7"/>
      <c r="E56" s="15" t="n">
        <v>6923</v>
      </c>
      <c r="F56" s="5" t="n">
        <v>10310004</v>
      </c>
      <c r="G56" s="5" t="n">
        <v>1963</v>
      </c>
      <c r="H56" s="5" t="n">
        <v>45.8</v>
      </c>
    </row>
    <row r="57" customFormat="false" ht="31.5" hidden="false" customHeight="false" outlineLevel="0" collapsed="false">
      <c r="A57" s="5"/>
      <c r="B57" s="6"/>
      <c r="C57" s="14" t="s">
        <v>87</v>
      </c>
      <c r="D57" s="7" t="s">
        <v>88</v>
      </c>
      <c r="E57" s="15" t="n">
        <v>1596575</v>
      </c>
      <c r="F57" s="5" t="n">
        <v>10310006</v>
      </c>
      <c r="G57" s="5" t="n">
        <v>1978</v>
      </c>
      <c r="H57" s="5" t="n">
        <v>2621.1</v>
      </c>
    </row>
    <row r="58" customFormat="false" ht="15.75" hidden="false" customHeight="false" outlineLevel="0" collapsed="false">
      <c r="A58" s="5"/>
      <c r="B58" s="6"/>
      <c r="C58" s="14" t="s">
        <v>89</v>
      </c>
      <c r="D58" s="7"/>
      <c r="E58" s="15" t="n">
        <v>16978</v>
      </c>
      <c r="F58" s="5" t="n">
        <v>10310007</v>
      </c>
      <c r="G58" s="5" t="n">
        <v>1978</v>
      </c>
      <c r="H58" s="5" t="n">
        <v>69.7</v>
      </c>
    </row>
    <row r="59" customFormat="false" ht="31.5" hidden="false" customHeight="false" outlineLevel="0" collapsed="false">
      <c r="A59" s="5"/>
      <c r="B59" s="6"/>
      <c r="C59" s="14" t="s">
        <v>90</v>
      </c>
      <c r="D59" s="7"/>
      <c r="E59" s="15" t="n">
        <v>263639</v>
      </c>
      <c r="F59" s="5" t="n">
        <v>10310008</v>
      </c>
      <c r="G59" s="5" t="n">
        <v>2010</v>
      </c>
      <c r="H59" s="5" t="n">
        <v>12.2</v>
      </c>
    </row>
    <row r="60" customFormat="false" ht="15.75" hidden="false" customHeight="false" outlineLevel="0" collapsed="false">
      <c r="A60" s="5"/>
      <c r="B60" s="6"/>
      <c r="C60" s="9" t="s">
        <v>77</v>
      </c>
      <c r="D60" s="6"/>
      <c r="E60" s="17" t="n">
        <f aca="false">SUM(E53:E59)</f>
        <v>6719197</v>
      </c>
      <c r="F60" s="5"/>
      <c r="G60" s="5"/>
      <c r="H60" s="5"/>
    </row>
    <row r="61" customFormat="false" ht="15.75" hidden="false" customHeight="true" outlineLevel="0" collapsed="false">
      <c r="A61" s="5" t="s">
        <v>91</v>
      </c>
      <c r="B61" s="6" t="s">
        <v>92</v>
      </c>
      <c r="C61" s="14" t="s">
        <v>93</v>
      </c>
      <c r="D61" s="7" t="s">
        <v>94</v>
      </c>
      <c r="E61" s="18" t="n">
        <v>85876</v>
      </c>
      <c r="F61" s="14" t="n">
        <v>10320035</v>
      </c>
      <c r="G61" s="5" t="n">
        <v>1910</v>
      </c>
      <c r="H61" s="5" t="n">
        <v>397.1</v>
      </c>
    </row>
    <row r="62" customFormat="false" ht="21" hidden="false" customHeight="true" outlineLevel="0" collapsed="false">
      <c r="A62" s="5"/>
      <c r="B62" s="6"/>
      <c r="C62" s="14" t="s">
        <v>95</v>
      </c>
      <c r="D62" s="7"/>
      <c r="E62" s="19" t="n">
        <v>59167</v>
      </c>
      <c r="F62" s="14" t="n">
        <v>10320036</v>
      </c>
      <c r="G62" s="5" t="n">
        <v>1910</v>
      </c>
      <c r="H62" s="5" t="n">
        <v>207</v>
      </c>
    </row>
    <row r="63" customFormat="false" ht="33.75" hidden="false" customHeight="true" outlineLevel="0" collapsed="false">
      <c r="A63" s="5"/>
      <c r="B63" s="6"/>
      <c r="C63" s="14" t="s">
        <v>96</v>
      </c>
      <c r="D63" s="7"/>
      <c r="E63" s="15" t="n">
        <v>335126</v>
      </c>
      <c r="F63" s="5" t="n">
        <v>10320614</v>
      </c>
      <c r="G63" s="5" t="n">
        <v>1964</v>
      </c>
      <c r="H63" s="5" t="n">
        <v>127.4</v>
      </c>
    </row>
    <row r="64" customFormat="false" ht="15.75" hidden="false" customHeight="false" outlineLevel="0" collapsed="false">
      <c r="A64" s="5"/>
      <c r="B64" s="6"/>
      <c r="C64" s="14" t="s">
        <v>97</v>
      </c>
      <c r="D64" s="7"/>
      <c r="E64" s="15" t="n">
        <v>127601</v>
      </c>
      <c r="F64" s="5" t="n">
        <v>10320039</v>
      </c>
      <c r="G64" s="5" t="n">
        <v>1910</v>
      </c>
      <c r="H64" s="5" t="n">
        <v>632</v>
      </c>
    </row>
    <row r="65" customFormat="false" ht="15.75" hidden="false" customHeight="true" outlineLevel="0" collapsed="false">
      <c r="A65" s="5"/>
      <c r="B65" s="6"/>
      <c r="C65" s="7" t="s">
        <v>98</v>
      </c>
      <c r="D65" s="7"/>
      <c r="E65" s="15" t="n">
        <v>35951</v>
      </c>
      <c r="F65" s="5" t="n">
        <v>10310037</v>
      </c>
      <c r="G65" s="5" t="n">
        <v>1969</v>
      </c>
      <c r="H65" s="5" t="n">
        <v>156</v>
      </c>
    </row>
    <row r="66" customFormat="false" ht="15.75" hidden="false" customHeight="true" outlineLevel="0" collapsed="false">
      <c r="A66" s="5"/>
      <c r="B66" s="6"/>
      <c r="C66" s="7"/>
      <c r="D66" s="7"/>
      <c r="E66" s="15"/>
      <c r="F66" s="5"/>
      <c r="G66" s="5"/>
      <c r="H66" s="5"/>
    </row>
    <row r="67" customFormat="false" ht="15.75" hidden="false" customHeight="false" outlineLevel="0" collapsed="false">
      <c r="A67" s="5"/>
      <c r="B67" s="6"/>
      <c r="C67" s="14" t="s">
        <v>99</v>
      </c>
      <c r="D67" s="7"/>
      <c r="E67" s="15" t="n">
        <v>41383</v>
      </c>
      <c r="F67" s="5" t="n">
        <v>10310040</v>
      </c>
      <c r="G67" s="5" t="n">
        <v>1910</v>
      </c>
      <c r="H67" s="5" t="n">
        <v>235</v>
      </c>
    </row>
    <row r="68" customFormat="false" ht="15.75" hidden="false" customHeight="false" outlineLevel="0" collapsed="false">
      <c r="A68" s="5"/>
      <c r="B68" s="6"/>
      <c r="C68" s="14" t="s">
        <v>100</v>
      </c>
      <c r="D68" s="7"/>
      <c r="E68" s="15" t="n">
        <v>1899</v>
      </c>
      <c r="F68" s="5" t="n">
        <v>10310408</v>
      </c>
      <c r="G68" s="5" t="n">
        <v>1986</v>
      </c>
      <c r="H68" s="5" t="n">
        <v>23.8</v>
      </c>
    </row>
    <row r="69" customFormat="false" ht="15.75" hidden="false" customHeight="false" outlineLevel="0" collapsed="false">
      <c r="A69" s="5"/>
      <c r="B69" s="6"/>
      <c r="C69" s="14" t="s">
        <v>101</v>
      </c>
      <c r="D69" s="7"/>
      <c r="E69" s="15" t="n">
        <v>4335</v>
      </c>
      <c r="F69" s="5" t="n">
        <v>10330303</v>
      </c>
      <c r="G69" s="5" t="n">
        <v>1967</v>
      </c>
      <c r="H69" s="5" t="n">
        <v>14.5</v>
      </c>
    </row>
    <row r="70" customFormat="false" ht="15.75" hidden="false" customHeight="false" outlineLevel="0" collapsed="false">
      <c r="A70" s="5"/>
      <c r="B70" s="6"/>
      <c r="C70" s="14" t="s">
        <v>100</v>
      </c>
      <c r="D70" s="7"/>
      <c r="E70" s="15" t="n">
        <v>1506</v>
      </c>
      <c r="F70" s="5" t="n">
        <v>10310517</v>
      </c>
      <c r="G70" s="5" t="n">
        <v>1992</v>
      </c>
      <c r="H70" s="5" t="n">
        <v>57</v>
      </c>
    </row>
    <row r="71" customFormat="false" ht="15.75" hidden="false" customHeight="false" outlineLevel="0" collapsed="false">
      <c r="A71" s="5"/>
      <c r="B71" s="6"/>
      <c r="C71" s="14" t="s">
        <v>67</v>
      </c>
      <c r="D71" s="7"/>
      <c r="E71" s="15" t="n">
        <v>16758</v>
      </c>
      <c r="F71" s="5" t="n">
        <v>10310005</v>
      </c>
      <c r="G71" s="5" t="n">
        <v>1967</v>
      </c>
      <c r="H71" s="5" t="n">
        <v>43.6</v>
      </c>
    </row>
    <row r="72" customFormat="false" ht="15.75" hidden="false" customHeight="false" outlineLevel="0" collapsed="false">
      <c r="A72" s="5"/>
      <c r="B72" s="6"/>
      <c r="C72" s="14" t="s">
        <v>67</v>
      </c>
      <c r="D72" s="7"/>
      <c r="E72" s="15" t="n">
        <v>3968</v>
      </c>
      <c r="F72" s="5" t="n">
        <v>10310471</v>
      </c>
      <c r="G72" s="5" t="n">
        <v>1988</v>
      </c>
      <c r="H72" s="5" t="n">
        <v>43.9</v>
      </c>
    </row>
    <row r="73" customFormat="false" ht="31.5" hidden="false" customHeight="false" outlineLevel="0" collapsed="false">
      <c r="A73" s="5"/>
      <c r="B73" s="6"/>
      <c r="C73" s="14" t="s">
        <v>102</v>
      </c>
      <c r="D73" s="7"/>
      <c r="E73" s="15" t="n">
        <v>53723</v>
      </c>
      <c r="F73" s="5" t="n">
        <v>10310009</v>
      </c>
      <c r="G73" s="5" t="n">
        <v>1965</v>
      </c>
      <c r="H73" s="5" t="n">
        <v>275.6</v>
      </c>
    </row>
    <row r="74" customFormat="false" ht="15.75" hidden="false" customHeight="false" outlineLevel="0" collapsed="false">
      <c r="A74" s="5"/>
      <c r="B74" s="6"/>
      <c r="C74" s="14" t="s">
        <v>103</v>
      </c>
      <c r="D74" s="7"/>
      <c r="E74" s="15" t="n">
        <v>174891</v>
      </c>
      <c r="F74" s="5" t="n">
        <v>10310038</v>
      </c>
      <c r="G74" s="5" t="n">
        <v>1870</v>
      </c>
      <c r="H74" s="5" t="n">
        <v>812.9</v>
      </c>
    </row>
    <row r="75" customFormat="false" ht="15.75" hidden="false" customHeight="false" outlineLevel="0" collapsed="false">
      <c r="A75" s="5"/>
      <c r="B75" s="6"/>
      <c r="C75" s="14" t="s">
        <v>59</v>
      </c>
      <c r="D75" s="7"/>
      <c r="E75" s="15" t="n">
        <v>1452</v>
      </c>
      <c r="F75" s="5" t="n">
        <v>10330905</v>
      </c>
      <c r="G75" s="5" t="n">
        <v>2006</v>
      </c>
      <c r="H75" s="5" t="s">
        <v>104</v>
      </c>
    </row>
    <row r="76" customFormat="false" ht="15.75" hidden="false" customHeight="false" outlineLevel="0" collapsed="false">
      <c r="A76" s="5"/>
      <c r="B76" s="6"/>
      <c r="C76" s="14" t="s">
        <v>105</v>
      </c>
      <c r="D76" s="7"/>
      <c r="E76" s="15" t="n">
        <v>3990</v>
      </c>
      <c r="F76" s="5" t="n">
        <v>10330705</v>
      </c>
      <c r="G76" s="5" t="n">
        <v>1983</v>
      </c>
      <c r="H76" s="5" t="n">
        <v>11</v>
      </c>
    </row>
    <row r="77" customFormat="false" ht="15.75" hidden="false" customHeight="false" outlineLevel="0" collapsed="false">
      <c r="A77" s="5"/>
      <c r="B77" s="6"/>
      <c r="C77" s="14" t="s">
        <v>31</v>
      </c>
      <c r="D77" s="7"/>
      <c r="E77" s="15" t="n">
        <v>1042</v>
      </c>
      <c r="F77" s="5" t="n">
        <v>10330441</v>
      </c>
      <c r="G77" s="5" t="n">
        <v>1987</v>
      </c>
      <c r="H77" s="5" t="s">
        <v>106</v>
      </c>
    </row>
    <row r="78" customFormat="false" ht="15.75" hidden="false" customHeight="false" outlineLevel="0" collapsed="false">
      <c r="A78" s="5"/>
      <c r="B78" s="6"/>
      <c r="C78" s="14" t="s">
        <v>107</v>
      </c>
      <c r="D78" s="7"/>
      <c r="E78" s="15" t="n">
        <v>1042</v>
      </c>
      <c r="F78" s="5" t="n">
        <v>10330391</v>
      </c>
      <c r="G78" s="5" t="n">
        <v>1985</v>
      </c>
      <c r="H78" s="5" t="s">
        <v>106</v>
      </c>
    </row>
    <row r="79" customFormat="false" ht="15.75" hidden="false" customHeight="false" outlineLevel="0" collapsed="false">
      <c r="A79" s="5"/>
      <c r="B79" s="6"/>
      <c r="C79" s="14" t="s">
        <v>108</v>
      </c>
      <c r="D79" s="7"/>
      <c r="E79" s="15" t="n">
        <v>249</v>
      </c>
      <c r="F79" s="5" t="n">
        <v>10330057</v>
      </c>
      <c r="G79" s="5" t="n">
        <v>1968</v>
      </c>
      <c r="H79" s="5" t="s">
        <v>104</v>
      </c>
    </row>
    <row r="80" customFormat="false" ht="15.75" hidden="false" customHeight="false" outlineLevel="0" collapsed="false">
      <c r="A80" s="5"/>
      <c r="B80" s="6"/>
      <c r="C80" s="14" t="s">
        <v>108</v>
      </c>
      <c r="D80" s="7"/>
      <c r="E80" s="15" t="n">
        <v>291</v>
      </c>
      <c r="F80" s="5" t="n">
        <v>10330050</v>
      </c>
      <c r="G80" s="5" t="n">
        <v>1968</v>
      </c>
      <c r="H80" s="5" t="s">
        <v>104</v>
      </c>
    </row>
    <row r="81" customFormat="false" ht="15.75" hidden="false" customHeight="false" outlineLevel="0" collapsed="false">
      <c r="A81" s="5"/>
      <c r="B81" s="6"/>
      <c r="C81" s="14" t="s">
        <v>100</v>
      </c>
      <c r="D81" s="7"/>
      <c r="E81" s="15" t="n">
        <v>27407</v>
      </c>
      <c r="F81" s="5" t="n">
        <v>10310041</v>
      </c>
      <c r="G81" s="5" t="n">
        <v>1981</v>
      </c>
      <c r="H81" s="5" t="n">
        <v>116.9</v>
      </c>
    </row>
    <row r="82" customFormat="false" ht="15.75" hidden="false" customHeight="false" outlineLevel="0" collapsed="false">
      <c r="A82" s="5"/>
      <c r="B82" s="6"/>
      <c r="C82" s="14" t="s">
        <v>109</v>
      </c>
      <c r="D82" s="7"/>
      <c r="E82" s="15" t="n">
        <v>10677</v>
      </c>
      <c r="F82" s="5" t="n">
        <v>10310598</v>
      </c>
      <c r="G82" s="5" t="n">
        <v>1999</v>
      </c>
      <c r="H82" s="5" t="n">
        <v>21.8</v>
      </c>
    </row>
    <row r="83" customFormat="false" ht="31.5" hidden="false" customHeight="false" outlineLevel="0" collapsed="false">
      <c r="A83" s="5"/>
      <c r="B83" s="6"/>
      <c r="C83" s="14" t="s">
        <v>110</v>
      </c>
      <c r="D83" s="7"/>
      <c r="E83" s="15" t="n">
        <v>2885</v>
      </c>
      <c r="F83" s="5" t="n">
        <v>10310599</v>
      </c>
      <c r="G83" s="5" t="n">
        <v>2009</v>
      </c>
      <c r="H83" s="5" t="s">
        <v>104</v>
      </c>
    </row>
    <row r="84" customFormat="false" ht="15.75" hidden="false" customHeight="false" outlineLevel="0" collapsed="false">
      <c r="A84" s="5"/>
      <c r="B84" s="6"/>
      <c r="C84" s="14" t="s">
        <v>111</v>
      </c>
      <c r="D84" s="7"/>
      <c r="E84" s="15" t="n">
        <v>20771</v>
      </c>
      <c r="F84" s="5" t="n">
        <v>10310600</v>
      </c>
      <c r="G84" s="5" t="n">
        <v>2011</v>
      </c>
      <c r="H84" s="5"/>
    </row>
    <row r="85" customFormat="false" ht="15.75" hidden="false" customHeight="false" outlineLevel="0" collapsed="false">
      <c r="A85" s="5"/>
      <c r="B85" s="6"/>
      <c r="C85" s="9" t="s">
        <v>112</v>
      </c>
      <c r="D85" s="7"/>
      <c r="E85" s="17" t="n">
        <v>1011990</v>
      </c>
      <c r="F85" s="5"/>
      <c r="G85" s="5"/>
      <c r="H85" s="5"/>
    </row>
    <row r="86" customFormat="false" ht="15.75" hidden="false" customHeight="true" outlineLevel="0" collapsed="false">
      <c r="A86" s="5" t="s">
        <v>113</v>
      </c>
      <c r="B86" s="6" t="s">
        <v>114</v>
      </c>
      <c r="C86" s="20" t="s">
        <v>65</v>
      </c>
      <c r="D86" s="7" t="s">
        <v>115</v>
      </c>
      <c r="E86" s="15" t="n">
        <v>788427</v>
      </c>
      <c r="F86" s="5" t="n">
        <v>1010001</v>
      </c>
      <c r="G86" s="5" t="n">
        <v>1937</v>
      </c>
      <c r="H86" s="5" t="n">
        <v>1804.4</v>
      </c>
    </row>
    <row r="87" customFormat="false" ht="31.5" hidden="false" customHeight="false" outlineLevel="0" collapsed="false">
      <c r="A87" s="5"/>
      <c r="B87" s="6"/>
      <c r="C87" s="21" t="s">
        <v>73</v>
      </c>
      <c r="D87" s="7"/>
      <c r="E87" s="15" t="n">
        <v>1194</v>
      </c>
      <c r="F87" s="5" t="n">
        <v>10100012</v>
      </c>
      <c r="G87" s="5" t="n">
        <v>2003</v>
      </c>
      <c r="H87" s="5"/>
    </row>
    <row r="88" customFormat="false" ht="15.75" hidden="false" customHeight="false" outlineLevel="0" collapsed="false">
      <c r="A88" s="5"/>
      <c r="B88" s="6"/>
      <c r="C88" s="21" t="s">
        <v>116</v>
      </c>
      <c r="D88" s="7"/>
      <c r="E88" s="15" t="n">
        <v>2432</v>
      </c>
      <c r="F88" s="5" t="n">
        <v>1010005</v>
      </c>
      <c r="G88" s="5" t="n">
        <v>1937</v>
      </c>
      <c r="H88" s="5" t="n">
        <v>57.4</v>
      </c>
    </row>
    <row r="89" customFormat="false" ht="15.75" hidden="false" customHeight="false" outlineLevel="0" collapsed="false">
      <c r="A89" s="5"/>
      <c r="B89" s="6"/>
      <c r="C89" s="21" t="s">
        <v>117</v>
      </c>
      <c r="D89" s="7"/>
      <c r="E89" s="15" t="n">
        <v>4155</v>
      </c>
      <c r="F89" s="5" t="n">
        <v>1010008</v>
      </c>
      <c r="G89" s="5" t="n">
        <v>1937</v>
      </c>
      <c r="H89" s="5"/>
    </row>
    <row r="90" customFormat="false" ht="15.75" hidden="false" customHeight="false" outlineLevel="0" collapsed="false">
      <c r="A90" s="5"/>
      <c r="B90" s="6"/>
      <c r="C90" s="21" t="s">
        <v>118</v>
      </c>
      <c r="D90" s="7"/>
      <c r="E90" s="15" t="n">
        <v>2391</v>
      </c>
      <c r="F90" s="5" t="n">
        <v>1010007</v>
      </c>
      <c r="G90" s="5" t="n">
        <v>1937</v>
      </c>
      <c r="H90" s="5" t="n">
        <v>91.3</v>
      </c>
    </row>
    <row r="91" customFormat="false" ht="15.75" hidden="false" customHeight="false" outlineLevel="0" collapsed="false">
      <c r="A91" s="5"/>
      <c r="B91" s="6"/>
      <c r="C91" s="20" t="s">
        <v>119</v>
      </c>
      <c r="D91" s="7"/>
      <c r="E91" s="15" t="n">
        <v>935</v>
      </c>
      <c r="F91" s="5" t="n">
        <v>10100010</v>
      </c>
      <c r="G91" s="5" t="n">
        <v>2002</v>
      </c>
      <c r="H91" s="5" t="n">
        <v>22.1</v>
      </c>
    </row>
    <row r="92" customFormat="false" ht="15.75" hidden="false" customHeight="false" outlineLevel="0" collapsed="false">
      <c r="A92" s="5"/>
      <c r="B92" s="6"/>
      <c r="C92" s="20" t="s">
        <v>119</v>
      </c>
      <c r="D92" s="7"/>
      <c r="E92" s="15" t="n">
        <v>786</v>
      </c>
      <c r="F92" s="5" t="n">
        <v>10100011</v>
      </c>
      <c r="G92" s="5" t="n">
        <v>2002</v>
      </c>
      <c r="H92" s="5" t="n">
        <v>18.5</v>
      </c>
    </row>
    <row r="93" customFormat="false" ht="15.75" hidden="false" customHeight="false" outlineLevel="0" collapsed="false">
      <c r="A93" s="5"/>
      <c r="B93" s="6"/>
      <c r="C93" s="21" t="s">
        <v>120</v>
      </c>
      <c r="D93" s="7"/>
      <c r="E93" s="15" t="n">
        <v>4471</v>
      </c>
      <c r="F93" s="5" t="n">
        <v>1010009</v>
      </c>
      <c r="G93" s="5" t="n">
        <v>1937</v>
      </c>
      <c r="H93" s="5" t="n">
        <v>15</v>
      </c>
    </row>
    <row r="94" customFormat="false" ht="15.75" hidden="false" customHeight="false" outlineLevel="0" collapsed="false">
      <c r="A94" s="5"/>
      <c r="B94" s="6"/>
      <c r="C94" s="21" t="s">
        <v>121</v>
      </c>
      <c r="D94" s="7"/>
      <c r="E94" s="15" t="n">
        <v>555</v>
      </c>
      <c r="F94" s="5"/>
      <c r="G94" s="5" t="s">
        <v>104</v>
      </c>
      <c r="H94" s="5"/>
    </row>
    <row r="95" customFormat="false" ht="15.75" hidden="false" customHeight="false" outlineLevel="0" collapsed="false">
      <c r="A95" s="5"/>
      <c r="B95" s="6"/>
      <c r="C95" s="21" t="s">
        <v>121</v>
      </c>
      <c r="D95" s="7"/>
      <c r="E95" s="15" t="n">
        <v>70</v>
      </c>
      <c r="F95" s="5"/>
      <c r="G95" s="5" t="s">
        <v>104</v>
      </c>
      <c r="H95" s="5"/>
    </row>
    <row r="96" customFormat="false" ht="15.75" hidden="false" customHeight="false" outlineLevel="0" collapsed="false">
      <c r="A96" s="5"/>
      <c r="B96" s="6"/>
      <c r="C96" s="20" t="s">
        <v>122</v>
      </c>
      <c r="D96" s="7"/>
      <c r="E96" s="15" t="n">
        <v>30823</v>
      </c>
      <c r="F96" s="5" t="n">
        <v>1010004</v>
      </c>
      <c r="G96" s="5" t="n">
        <v>1937</v>
      </c>
      <c r="H96" s="5" t="n">
        <v>183</v>
      </c>
    </row>
    <row r="97" customFormat="false" ht="15.75" hidden="false" customHeight="false" outlineLevel="0" collapsed="false">
      <c r="A97" s="5"/>
      <c r="B97" s="6"/>
      <c r="C97" s="21" t="s">
        <v>123</v>
      </c>
      <c r="D97" s="7"/>
      <c r="E97" s="15" t="n">
        <v>8634</v>
      </c>
      <c r="F97" s="5" t="n">
        <v>10100018</v>
      </c>
      <c r="G97" s="5" t="n">
        <v>2002</v>
      </c>
      <c r="H97" s="5"/>
    </row>
    <row r="98" customFormat="false" ht="15.75" hidden="false" customHeight="false" outlineLevel="0" collapsed="false">
      <c r="A98" s="5"/>
      <c r="B98" s="6"/>
      <c r="C98" s="22" t="s">
        <v>124</v>
      </c>
      <c r="D98" s="6"/>
      <c r="E98" s="17" t="n">
        <f aca="false">SUM(E86:E97)</f>
        <v>844873</v>
      </c>
      <c r="F98" s="5"/>
      <c r="G98" s="5"/>
      <c r="H98" s="5"/>
    </row>
    <row r="99" customFormat="false" ht="31.5" hidden="false" customHeight="true" outlineLevel="0" collapsed="false">
      <c r="A99" s="5" t="s">
        <v>125</v>
      </c>
      <c r="B99" s="6" t="s">
        <v>126</v>
      </c>
      <c r="C99" s="21" t="s">
        <v>127</v>
      </c>
      <c r="D99" s="7" t="s">
        <v>128</v>
      </c>
      <c r="E99" s="15" t="n">
        <v>1026915.21</v>
      </c>
      <c r="F99" s="5" t="n">
        <v>10311</v>
      </c>
      <c r="G99" s="5" t="n">
        <v>1980</v>
      </c>
      <c r="H99" s="5" t="n">
        <v>2245.9</v>
      </c>
    </row>
    <row r="100" customFormat="false" ht="17.25" hidden="false" customHeight="true" outlineLevel="0" collapsed="false">
      <c r="A100" s="5"/>
      <c r="B100" s="6"/>
      <c r="C100" s="21" t="s">
        <v>129</v>
      </c>
      <c r="D100" s="7"/>
      <c r="E100" s="15" t="n">
        <v>33877</v>
      </c>
      <c r="F100" s="5" t="n">
        <v>10312</v>
      </c>
      <c r="G100" s="5" t="n">
        <v>1983</v>
      </c>
      <c r="H100" s="5" t="n">
        <v>67.6</v>
      </c>
    </row>
    <row r="101" customFormat="false" ht="15.75" hidden="false" customHeight="false" outlineLevel="0" collapsed="false">
      <c r="A101" s="5"/>
      <c r="B101" s="6"/>
      <c r="C101" s="21" t="s">
        <v>130</v>
      </c>
      <c r="D101" s="7"/>
      <c r="E101" s="15" t="n">
        <v>35000</v>
      </c>
      <c r="F101" s="5" t="n">
        <v>10313</v>
      </c>
      <c r="G101" s="5" t="n">
        <v>2010</v>
      </c>
      <c r="H101" s="5" t="n">
        <v>48</v>
      </c>
    </row>
    <row r="102" customFormat="false" ht="30.75" hidden="false" customHeight="true" outlineLevel="0" collapsed="false">
      <c r="A102" s="5"/>
      <c r="B102" s="6"/>
      <c r="C102" s="22" t="s">
        <v>18</v>
      </c>
      <c r="D102" s="6"/>
      <c r="E102" s="17" t="n">
        <f aca="false">SUM(E99:E101)</f>
        <v>1095792.21</v>
      </c>
      <c r="F102" s="5"/>
      <c r="G102" s="5"/>
      <c r="H102" s="5"/>
    </row>
    <row r="103" customFormat="false" ht="15.75" hidden="false" customHeight="true" outlineLevel="0" collapsed="false">
      <c r="A103" s="5" t="s">
        <v>131</v>
      </c>
      <c r="B103" s="6" t="s">
        <v>132</v>
      </c>
      <c r="C103" s="21" t="s">
        <v>133</v>
      </c>
      <c r="D103" s="7" t="s">
        <v>134</v>
      </c>
      <c r="E103" s="15" t="n">
        <v>2134971</v>
      </c>
      <c r="F103" s="5" t="n">
        <v>10310001</v>
      </c>
      <c r="G103" s="5" t="n">
        <v>1970</v>
      </c>
      <c r="H103" s="5" t="n">
        <v>4502</v>
      </c>
    </row>
    <row r="104" customFormat="false" ht="35.25" hidden="false" customHeight="true" outlineLevel="0" collapsed="false">
      <c r="A104" s="5"/>
      <c r="B104" s="6"/>
      <c r="C104" s="21" t="s">
        <v>16</v>
      </c>
      <c r="D104" s="7"/>
      <c r="E104" s="15" t="n">
        <v>3445</v>
      </c>
      <c r="F104" s="5" t="n">
        <v>10310002</v>
      </c>
      <c r="G104" s="5" t="n">
        <v>1993</v>
      </c>
      <c r="H104" s="5" t="n">
        <v>65.6</v>
      </c>
    </row>
    <row r="105" customFormat="false" ht="48.75" hidden="false" customHeight="true" outlineLevel="0" collapsed="false">
      <c r="A105" s="5"/>
      <c r="B105" s="6"/>
      <c r="C105" s="22" t="s">
        <v>68</v>
      </c>
      <c r="D105" s="6"/>
      <c r="E105" s="17" t="n">
        <f aca="false">SUM(E103:E104)</f>
        <v>2138416</v>
      </c>
      <c r="F105" s="5"/>
      <c r="G105" s="5"/>
      <c r="H105" s="5"/>
    </row>
    <row r="106" customFormat="false" ht="15.75" hidden="false" customHeight="true" outlineLevel="0" collapsed="false">
      <c r="A106" s="5" t="s">
        <v>135</v>
      </c>
      <c r="B106" s="6" t="s">
        <v>136</v>
      </c>
      <c r="C106" s="21" t="s">
        <v>103</v>
      </c>
      <c r="D106" s="7" t="s">
        <v>137</v>
      </c>
      <c r="E106" s="15" t="n">
        <v>777512</v>
      </c>
      <c r="F106" s="5" t="n">
        <v>10310004</v>
      </c>
      <c r="G106" s="5" t="n">
        <v>1963</v>
      </c>
      <c r="H106" s="5" t="n">
        <v>3408</v>
      </c>
    </row>
    <row r="107" customFormat="false" ht="31.5" hidden="false" customHeight="false" outlineLevel="0" collapsed="false">
      <c r="A107" s="5"/>
      <c r="B107" s="6"/>
      <c r="C107" s="21" t="s">
        <v>138</v>
      </c>
      <c r="D107" s="7"/>
      <c r="E107" s="15" t="n">
        <v>8148504</v>
      </c>
      <c r="F107" s="5" t="n">
        <v>10320003</v>
      </c>
      <c r="G107" s="5" t="n">
        <v>1963</v>
      </c>
      <c r="H107" s="5" t="n">
        <v>4554.8</v>
      </c>
    </row>
    <row r="108" customFormat="false" ht="31.5" hidden="false" customHeight="true" outlineLevel="0" collapsed="false">
      <c r="A108" s="5"/>
      <c r="B108" s="6"/>
      <c r="C108" s="21" t="s">
        <v>139</v>
      </c>
      <c r="D108" s="7" t="s">
        <v>140</v>
      </c>
      <c r="E108" s="15" t="n">
        <v>1444944</v>
      </c>
      <c r="F108" s="5" t="n">
        <v>10320002</v>
      </c>
      <c r="G108" s="5" t="n">
        <v>1977</v>
      </c>
      <c r="H108" s="5" t="n">
        <v>501.4</v>
      </c>
    </row>
    <row r="109" customFormat="false" ht="33.75" hidden="false" customHeight="true" outlineLevel="0" collapsed="false">
      <c r="A109" s="5"/>
      <c r="B109" s="6"/>
      <c r="C109" s="21" t="s">
        <v>141</v>
      </c>
      <c r="D109" s="7"/>
      <c r="E109" s="15" t="n">
        <v>70725</v>
      </c>
      <c r="F109" s="5" t="n">
        <v>10310005</v>
      </c>
      <c r="G109" s="5" t="n">
        <v>1959</v>
      </c>
      <c r="H109" s="5" t="n">
        <v>442.5</v>
      </c>
    </row>
    <row r="110" customFormat="false" ht="15.75" hidden="false" customHeight="false" outlineLevel="0" collapsed="false">
      <c r="A110" s="5"/>
      <c r="B110" s="6"/>
      <c r="C110" s="21" t="s">
        <v>142</v>
      </c>
      <c r="D110" s="7"/>
      <c r="E110" s="15" t="n">
        <v>57266</v>
      </c>
      <c r="F110" s="5" t="n">
        <v>10310906</v>
      </c>
      <c r="G110" s="5" t="n">
        <v>1959</v>
      </c>
      <c r="H110" s="5" t="n">
        <v>358.3</v>
      </c>
    </row>
    <row r="111" customFormat="false" ht="15.75" hidden="false" customHeight="false" outlineLevel="0" collapsed="false">
      <c r="A111" s="5"/>
      <c r="B111" s="6"/>
      <c r="C111" s="21" t="s">
        <v>143</v>
      </c>
      <c r="D111" s="7"/>
      <c r="E111" s="15" t="n">
        <v>26889</v>
      </c>
      <c r="F111" s="5" t="n">
        <v>10310907</v>
      </c>
      <c r="G111" s="5" t="n">
        <v>1963</v>
      </c>
      <c r="H111" s="5" t="n">
        <v>320</v>
      </c>
    </row>
    <row r="112" customFormat="false" ht="15.75" hidden="false" customHeight="false" outlineLevel="0" collapsed="false">
      <c r="A112" s="5"/>
      <c r="B112" s="6"/>
      <c r="C112" s="14" t="s">
        <v>144</v>
      </c>
      <c r="D112" s="7"/>
      <c r="E112" s="15" t="n">
        <v>190686</v>
      </c>
      <c r="F112" s="5" t="n">
        <v>1031006</v>
      </c>
      <c r="G112" s="5" t="n">
        <v>1963</v>
      </c>
      <c r="H112" s="5" t="n">
        <v>730.4</v>
      </c>
    </row>
    <row r="113" customFormat="false" ht="15.75" hidden="false" customHeight="false" outlineLevel="0" collapsed="false">
      <c r="A113" s="5"/>
      <c r="B113" s="6"/>
      <c r="C113" s="14" t="s">
        <v>145</v>
      </c>
      <c r="D113" s="7"/>
      <c r="E113" s="15" t="n">
        <v>6213</v>
      </c>
      <c r="F113" s="5" t="n">
        <v>10330007</v>
      </c>
      <c r="G113" s="5" t="n">
        <v>1963</v>
      </c>
      <c r="H113" s="5" t="n">
        <v>29</v>
      </c>
    </row>
    <row r="114" customFormat="false" ht="15.75" hidden="false" customHeight="false" outlineLevel="0" collapsed="false">
      <c r="A114" s="5"/>
      <c r="B114" s="6"/>
      <c r="C114" s="14" t="s">
        <v>146</v>
      </c>
      <c r="D114" s="7"/>
      <c r="E114" s="15" t="n">
        <v>10447</v>
      </c>
      <c r="F114" s="5" t="n">
        <v>10330008</v>
      </c>
      <c r="G114" s="5" t="n">
        <v>1967</v>
      </c>
      <c r="H114" s="5" t="n">
        <v>30.7</v>
      </c>
    </row>
    <row r="115" customFormat="false" ht="15.75" hidden="false" customHeight="false" outlineLevel="0" collapsed="false">
      <c r="A115" s="5"/>
      <c r="B115" s="6"/>
      <c r="C115" s="14" t="s">
        <v>147</v>
      </c>
      <c r="D115" s="7"/>
      <c r="E115" s="15" t="n">
        <v>12789</v>
      </c>
      <c r="F115" s="5" t="n">
        <v>10310009</v>
      </c>
      <c r="G115" s="5" t="n">
        <v>1963</v>
      </c>
      <c r="H115" s="5" t="n">
        <v>152.2</v>
      </c>
    </row>
    <row r="116" customFormat="false" ht="15.75" hidden="false" customHeight="false" outlineLevel="0" collapsed="false">
      <c r="A116" s="5"/>
      <c r="B116" s="6"/>
      <c r="C116" s="14" t="s">
        <v>148</v>
      </c>
      <c r="D116" s="7"/>
      <c r="E116" s="15" t="n">
        <v>3630</v>
      </c>
      <c r="F116" s="5" t="n">
        <v>10310769</v>
      </c>
      <c r="G116" s="5" t="n">
        <v>2004</v>
      </c>
      <c r="H116" s="5" t="n">
        <v>22</v>
      </c>
    </row>
    <row r="117" customFormat="false" ht="31.5" hidden="false" customHeight="false" outlineLevel="0" collapsed="false">
      <c r="A117" s="5"/>
      <c r="B117" s="6"/>
      <c r="C117" s="14" t="s">
        <v>149</v>
      </c>
      <c r="D117" s="7"/>
      <c r="E117" s="15" t="n">
        <v>5748</v>
      </c>
      <c r="F117" s="5" t="n">
        <v>10330770</v>
      </c>
      <c r="G117" s="5" t="n">
        <v>2004</v>
      </c>
      <c r="H117" s="5" t="n">
        <v>2170</v>
      </c>
    </row>
    <row r="118" customFormat="false" ht="31.5" hidden="false" customHeight="false" outlineLevel="0" collapsed="false">
      <c r="A118" s="5"/>
      <c r="B118" s="6"/>
      <c r="C118" s="14" t="s">
        <v>150</v>
      </c>
      <c r="D118" s="7"/>
      <c r="E118" s="15" t="n">
        <v>9309</v>
      </c>
      <c r="F118" s="5" t="n">
        <v>10310010</v>
      </c>
      <c r="G118" s="5" t="n">
        <v>1993</v>
      </c>
      <c r="H118" s="5" t="n">
        <v>451.5</v>
      </c>
    </row>
    <row r="119" customFormat="false" ht="15.75" hidden="false" customHeight="false" outlineLevel="0" collapsed="false">
      <c r="A119" s="5"/>
      <c r="B119" s="6"/>
      <c r="C119" s="14" t="s">
        <v>151</v>
      </c>
      <c r="D119" s="7"/>
      <c r="E119" s="15" t="n">
        <v>14587</v>
      </c>
      <c r="F119" s="5" t="n">
        <v>10610011</v>
      </c>
      <c r="G119" s="5" t="n">
        <v>1968</v>
      </c>
      <c r="H119" s="5"/>
    </row>
    <row r="120" customFormat="false" ht="15.75" hidden="false" customHeight="false" outlineLevel="0" collapsed="false">
      <c r="A120" s="5"/>
      <c r="B120" s="6"/>
      <c r="C120" s="14" t="s">
        <v>31</v>
      </c>
      <c r="D120" s="7"/>
      <c r="E120" s="15" t="n">
        <v>6842</v>
      </c>
      <c r="F120" s="5" t="n">
        <v>10330585</v>
      </c>
      <c r="G120" s="5" t="n">
        <v>1989</v>
      </c>
      <c r="H120" s="5" t="s">
        <v>152</v>
      </c>
    </row>
    <row r="121" customFormat="false" ht="15.75" hidden="false" customHeight="true" outlineLevel="0" collapsed="false">
      <c r="A121" s="5"/>
      <c r="B121" s="6"/>
      <c r="C121" s="14" t="s">
        <v>153</v>
      </c>
      <c r="D121" s="7" t="s">
        <v>154</v>
      </c>
      <c r="E121" s="15" t="n">
        <v>3268091</v>
      </c>
      <c r="F121" s="5" t="n">
        <v>10320001</v>
      </c>
      <c r="G121" s="5" t="n">
        <v>1969</v>
      </c>
      <c r="H121" s="5" t="n">
        <v>1858.1</v>
      </c>
    </row>
    <row r="122" customFormat="false" ht="15.75" hidden="false" customHeight="false" outlineLevel="0" collapsed="false">
      <c r="A122" s="5"/>
      <c r="B122" s="6"/>
      <c r="C122" s="14" t="s">
        <v>148</v>
      </c>
      <c r="D122" s="7"/>
      <c r="E122" s="15" t="n">
        <v>286</v>
      </c>
      <c r="F122" s="5" t="n">
        <v>10310776</v>
      </c>
      <c r="G122" s="5" t="n">
        <v>2004</v>
      </c>
      <c r="H122" s="5" t="n">
        <v>1.4</v>
      </c>
    </row>
    <row r="123" customFormat="false" ht="15.75" hidden="false" customHeight="false" outlineLevel="0" collapsed="false">
      <c r="A123" s="5"/>
      <c r="B123" s="6"/>
      <c r="C123" s="9" t="s">
        <v>155</v>
      </c>
      <c r="D123" s="6"/>
      <c r="E123" s="17" t="n">
        <f aca="false">SUM(E106:E122)</f>
        <v>14054468</v>
      </c>
      <c r="F123" s="5"/>
      <c r="G123" s="5"/>
      <c r="H123" s="5"/>
    </row>
    <row r="124" customFormat="false" ht="15.75" hidden="false" customHeight="true" outlineLevel="0" collapsed="false">
      <c r="A124" s="5" t="s">
        <v>156</v>
      </c>
      <c r="B124" s="6" t="s">
        <v>157</v>
      </c>
      <c r="C124" s="21" t="s">
        <v>103</v>
      </c>
      <c r="D124" s="7" t="s">
        <v>158</v>
      </c>
      <c r="E124" s="15" t="n">
        <v>4806976</v>
      </c>
      <c r="F124" s="5" t="n">
        <v>10310014</v>
      </c>
      <c r="G124" s="5" t="s">
        <v>159</v>
      </c>
      <c r="H124" s="5" t="n">
        <v>7148</v>
      </c>
    </row>
    <row r="125" customFormat="false" ht="15.75" hidden="false" customHeight="false" outlineLevel="0" collapsed="false">
      <c r="A125" s="5"/>
      <c r="B125" s="6"/>
      <c r="C125" s="21" t="s">
        <v>160</v>
      </c>
      <c r="D125" s="7"/>
      <c r="E125" s="15" t="n">
        <v>20953</v>
      </c>
      <c r="F125" s="5" t="n">
        <v>10310002</v>
      </c>
      <c r="G125" s="5" t="s">
        <v>161</v>
      </c>
      <c r="H125" s="5" t="n">
        <v>191</v>
      </c>
    </row>
    <row r="126" customFormat="false" ht="18.75" hidden="false" customHeight="true" outlineLevel="0" collapsed="false">
      <c r="A126" s="5"/>
      <c r="B126" s="6"/>
      <c r="C126" s="21" t="s">
        <v>162</v>
      </c>
      <c r="D126" s="7"/>
      <c r="E126" s="15" t="n">
        <v>41230</v>
      </c>
      <c r="F126" s="5" t="n">
        <v>10310003</v>
      </c>
      <c r="G126" s="5" t="s">
        <v>163</v>
      </c>
      <c r="H126" s="5" t="n">
        <v>397</v>
      </c>
    </row>
    <row r="127" customFormat="false" ht="15.75" hidden="false" customHeight="false" outlineLevel="0" collapsed="false">
      <c r="A127" s="5"/>
      <c r="B127" s="6"/>
      <c r="C127" s="21" t="s">
        <v>164</v>
      </c>
      <c r="D127" s="7"/>
      <c r="E127" s="15" t="n">
        <v>8111</v>
      </c>
      <c r="F127" s="5" t="n">
        <v>10310004</v>
      </c>
      <c r="G127" s="5" t="s">
        <v>165</v>
      </c>
      <c r="H127" s="5" t="n">
        <v>84</v>
      </c>
    </row>
    <row r="128" customFormat="false" ht="15.75" hidden="false" customHeight="false" outlineLevel="0" collapsed="false">
      <c r="A128" s="5"/>
      <c r="B128" s="6"/>
      <c r="C128" s="21" t="s">
        <v>166</v>
      </c>
      <c r="D128" s="7"/>
      <c r="E128" s="15" t="n">
        <v>62184</v>
      </c>
      <c r="F128" s="5" t="n">
        <v>10310005</v>
      </c>
      <c r="G128" s="5" t="s">
        <v>167</v>
      </c>
      <c r="H128" s="5" t="n">
        <v>280</v>
      </c>
    </row>
    <row r="129" customFormat="false" ht="22.5" hidden="false" customHeight="true" outlineLevel="0" collapsed="false">
      <c r="A129" s="5"/>
      <c r="B129" s="6"/>
      <c r="C129" s="21" t="s">
        <v>168</v>
      </c>
      <c r="D129" s="7"/>
      <c r="E129" s="15" t="n">
        <v>60156</v>
      </c>
      <c r="F129" s="5" t="n">
        <v>10310006</v>
      </c>
      <c r="G129" s="5" t="s">
        <v>165</v>
      </c>
      <c r="H129" s="5" t="n">
        <v>406</v>
      </c>
    </row>
    <row r="130" customFormat="false" ht="15.75" hidden="false" customHeight="false" outlineLevel="0" collapsed="false">
      <c r="A130" s="5"/>
      <c r="B130" s="6"/>
      <c r="C130" s="21" t="s">
        <v>100</v>
      </c>
      <c r="D130" s="7"/>
      <c r="E130" s="15" t="n">
        <v>29740</v>
      </c>
      <c r="F130" s="5" t="n">
        <v>10310007</v>
      </c>
      <c r="G130" s="5" t="s">
        <v>169</v>
      </c>
      <c r="H130" s="5" t="n">
        <v>407</v>
      </c>
    </row>
    <row r="131" customFormat="false" ht="15.75" hidden="false" customHeight="false" outlineLevel="0" collapsed="false">
      <c r="A131" s="5"/>
      <c r="B131" s="6"/>
      <c r="C131" s="21" t="s">
        <v>166</v>
      </c>
      <c r="D131" s="7"/>
      <c r="E131" s="15" t="n">
        <v>33796</v>
      </c>
      <c r="F131" s="5" t="n">
        <v>10310008</v>
      </c>
      <c r="G131" s="5" t="s">
        <v>170</v>
      </c>
      <c r="H131" s="5" t="n">
        <v>396</v>
      </c>
    </row>
    <row r="132" customFormat="false" ht="15.75" hidden="false" customHeight="false" outlineLevel="0" collapsed="false">
      <c r="A132" s="5"/>
      <c r="B132" s="6"/>
      <c r="C132" s="21" t="s">
        <v>171</v>
      </c>
      <c r="D132" s="7"/>
      <c r="E132" s="15" t="n">
        <v>526535</v>
      </c>
      <c r="F132" s="5" t="n">
        <v>10310009</v>
      </c>
      <c r="G132" s="5" t="s">
        <v>172</v>
      </c>
      <c r="H132" s="5" t="n">
        <v>1262</v>
      </c>
    </row>
    <row r="133" customFormat="false" ht="15.75" hidden="false" customHeight="false" outlineLevel="0" collapsed="false">
      <c r="A133" s="5"/>
      <c r="B133" s="6"/>
      <c r="C133" s="21" t="s">
        <v>173</v>
      </c>
      <c r="D133" s="7"/>
      <c r="E133" s="15" t="n">
        <v>841137</v>
      </c>
      <c r="F133" s="5" t="n">
        <v>10310010</v>
      </c>
      <c r="G133" s="5" t="s">
        <v>174</v>
      </c>
      <c r="H133" s="5" t="n">
        <v>1274</v>
      </c>
    </row>
    <row r="134" customFormat="false" ht="15.75" hidden="false" customHeight="false" outlineLevel="0" collapsed="false">
      <c r="A134" s="5"/>
      <c r="B134" s="6"/>
      <c r="C134" s="21" t="s">
        <v>175</v>
      </c>
      <c r="D134" s="7"/>
      <c r="E134" s="15" t="n">
        <v>601176</v>
      </c>
      <c r="F134" s="5" t="n">
        <v>10310011</v>
      </c>
      <c r="G134" s="5" t="s">
        <v>161</v>
      </c>
      <c r="H134" s="5" t="n">
        <v>726</v>
      </c>
    </row>
    <row r="135" customFormat="false" ht="15.75" hidden="false" customHeight="false" outlineLevel="0" collapsed="false">
      <c r="A135" s="5"/>
      <c r="B135" s="6"/>
      <c r="C135" s="21" t="s">
        <v>176</v>
      </c>
      <c r="D135" s="7"/>
      <c r="E135" s="15" t="n">
        <v>75025</v>
      </c>
      <c r="F135" s="5" t="n">
        <v>10310012</v>
      </c>
      <c r="G135" s="5" t="s">
        <v>177</v>
      </c>
      <c r="H135" s="5" t="n">
        <v>88</v>
      </c>
    </row>
    <row r="136" customFormat="false" ht="15.75" hidden="false" customHeight="false" outlineLevel="0" collapsed="false">
      <c r="A136" s="5"/>
      <c r="B136" s="6"/>
      <c r="C136" s="21" t="s">
        <v>178</v>
      </c>
      <c r="D136" s="7"/>
      <c r="E136" s="15" t="n">
        <v>810028</v>
      </c>
      <c r="F136" s="5" t="n">
        <v>10310013</v>
      </c>
      <c r="G136" s="5" t="s">
        <v>179</v>
      </c>
      <c r="H136" s="5" t="n">
        <v>571</v>
      </c>
    </row>
    <row r="137" customFormat="false" ht="15.75" hidden="false" customHeight="false" outlineLevel="0" collapsed="false">
      <c r="A137" s="5"/>
      <c r="B137" s="6"/>
      <c r="C137" s="21" t="s">
        <v>180</v>
      </c>
      <c r="D137" s="7"/>
      <c r="E137" s="15" t="n">
        <v>1255340</v>
      </c>
      <c r="F137" s="5" t="n">
        <v>10310001</v>
      </c>
      <c r="G137" s="5" t="s">
        <v>170</v>
      </c>
      <c r="H137" s="5" t="n">
        <v>4060</v>
      </c>
    </row>
    <row r="138" customFormat="false" ht="15.75" hidden="false" customHeight="false" outlineLevel="0" collapsed="false">
      <c r="A138" s="5"/>
      <c r="B138" s="6"/>
      <c r="C138" s="21" t="s">
        <v>147</v>
      </c>
      <c r="D138" s="7"/>
      <c r="E138" s="15" t="n">
        <v>23666</v>
      </c>
      <c r="F138" s="5" t="n">
        <v>10310015</v>
      </c>
      <c r="G138" s="5" t="s">
        <v>170</v>
      </c>
      <c r="H138" s="5" t="n">
        <v>243</v>
      </c>
    </row>
    <row r="139" customFormat="false" ht="15.75" hidden="false" customHeight="false" outlineLevel="0" collapsed="false">
      <c r="A139" s="5"/>
      <c r="B139" s="6"/>
      <c r="C139" s="21" t="s">
        <v>181</v>
      </c>
      <c r="D139" s="7"/>
      <c r="E139" s="15" t="n">
        <v>19947</v>
      </c>
      <c r="F139" s="5" t="n">
        <v>10330001</v>
      </c>
      <c r="G139" s="5" t="s">
        <v>182</v>
      </c>
      <c r="H139" s="5"/>
    </row>
    <row r="140" customFormat="false" ht="15.75" hidden="false" customHeight="false" outlineLevel="0" collapsed="false">
      <c r="A140" s="5"/>
      <c r="B140" s="6"/>
      <c r="C140" s="20" t="s">
        <v>183</v>
      </c>
      <c r="D140" s="7"/>
      <c r="E140" s="15" t="n">
        <v>21129</v>
      </c>
      <c r="F140" s="5" t="n">
        <v>10330002</v>
      </c>
      <c r="G140" s="5" t="s">
        <v>182</v>
      </c>
      <c r="H140" s="5"/>
    </row>
    <row r="141" customFormat="false" ht="15.75" hidden="false" customHeight="false" outlineLevel="0" collapsed="false">
      <c r="A141" s="5"/>
      <c r="B141" s="6"/>
      <c r="C141" s="9" t="s">
        <v>155</v>
      </c>
      <c r="D141" s="6"/>
      <c r="E141" s="17" t="n">
        <f aca="false">SUM(E124:E140)</f>
        <v>9237129</v>
      </c>
      <c r="F141" s="5"/>
      <c r="G141" s="5"/>
      <c r="H141" s="5"/>
    </row>
    <row r="142" customFormat="false" ht="15.75" hidden="false" customHeight="true" outlineLevel="0" collapsed="false">
      <c r="A142" s="5" t="s">
        <v>184</v>
      </c>
      <c r="B142" s="6" t="s">
        <v>185</v>
      </c>
      <c r="C142" s="14" t="s">
        <v>186</v>
      </c>
      <c r="D142" s="7" t="s">
        <v>187</v>
      </c>
      <c r="E142" s="15" t="n">
        <v>170395</v>
      </c>
      <c r="F142" s="5" t="n">
        <v>10320016</v>
      </c>
      <c r="G142" s="5" t="n">
        <v>1968</v>
      </c>
      <c r="H142" s="5" t="n">
        <v>1111.6</v>
      </c>
    </row>
    <row r="143" customFormat="false" ht="15.75" hidden="false" customHeight="false" outlineLevel="0" collapsed="false">
      <c r="A143" s="5"/>
      <c r="B143" s="6"/>
      <c r="C143" s="14" t="s">
        <v>188</v>
      </c>
      <c r="D143" s="7"/>
      <c r="E143" s="15" t="n">
        <v>50839</v>
      </c>
      <c r="F143" s="5" t="n">
        <v>10320012</v>
      </c>
      <c r="G143" s="5" t="n">
        <v>1915</v>
      </c>
      <c r="H143" s="5" t="n">
        <v>224.4</v>
      </c>
    </row>
    <row r="144" customFormat="false" ht="15.75" hidden="false" customHeight="false" outlineLevel="0" collapsed="false">
      <c r="A144" s="5"/>
      <c r="B144" s="6"/>
      <c r="C144" s="14" t="s">
        <v>189</v>
      </c>
      <c r="D144" s="7"/>
      <c r="E144" s="15" t="n">
        <v>32976</v>
      </c>
      <c r="F144" s="5" t="n">
        <v>10320007</v>
      </c>
      <c r="G144" s="5" t="n">
        <v>1954</v>
      </c>
      <c r="H144" s="5" t="n">
        <v>120.4</v>
      </c>
    </row>
    <row r="145" customFormat="false" ht="47.25" hidden="false" customHeight="false" outlineLevel="0" collapsed="false">
      <c r="A145" s="5"/>
      <c r="B145" s="6"/>
      <c r="C145" s="14" t="s">
        <v>190</v>
      </c>
      <c r="D145" s="7"/>
      <c r="E145" s="15" t="n">
        <v>92942</v>
      </c>
      <c r="F145" s="5" t="s">
        <v>191</v>
      </c>
      <c r="G145" s="5" t="n">
        <v>1941</v>
      </c>
      <c r="H145" s="5" t="n">
        <v>233.7</v>
      </c>
    </row>
    <row r="146" customFormat="false" ht="15.75" hidden="false" customHeight="false" outlineLevel="0" collapsed="false">
      <c r="A146" s="5"/>
      <c r="B146" s="6"/>
      <c r="C146" s="14" t="s">
        <v>192</v>
      </c>
      <c r="D146" s="7"/>
      <c r="E146" s="15" t="n">
        <v>45332</v>
      </c>
      <c r="F146" s="5" t="n">
        <v>10320013</v>
      </c>
      <c r="G146" s="5" t="n">
        <v>1907</v>
      </c>
      <c r="H146" s="5" t="n">
        <v>180</v>
      </c>
    </row>
    <row r="147" customFormat="false" ht="15.75" hidden="false" customHeight="false" outlineLevel="0" collapsed="false">
      <c r="A147" s="5"/>
      <c r="B147" s="6"/>
      <c r="C147" s="14" t="s">
        <v>193</v>
      </c>
      <c r="D147" s="7"/>
      <c r="E147" s="15" t="n">
        <v>8039</v>
      </c>
      <c r="F147" s="5" t="n">
        <v>10320032</v>
      </c>
      <c r="G147" s="5" t="n">
        <v>1975</v>
      </c>
      <c r="H147" s="5" t="n">
        <v>77.6</v>
      </c>
    </row>
    <row r="148" customFormat="false" ht="31.5" hidden="false" customHeight="false" outlineLevel="0" collapsed="false">
      <c r="A148" s="5"/>
      <c r="B148" s="6"/>
      <c r="C148" s="21" t="s">
        <v>194</v>
      </c>
      <c r="D148" s="7"/>
      <c r="E148" s="15" t="n">
        <v>217577</v>
      </c>
      <c r="F148" s="5" t="n">
        <v>10320033</v>
      </c>
      <c r="G148" s="5" t="n">
        <v>1978</v>
      </c>
      <c r="H148" s="5" t="n">
        <v>384.7</v>
      </c>
    </row>
    <row r="149" customFormat="false" ht="31.5" hidden="false" customHeight="false" outlineLevel="0" collapsed="false">
      <c r="A149" s="5"/>
      <c r="B149" s="6"/>
      <c r="C149" s="21" t="s">
        <v>195</v>
      </c>
      <c r="D149" s="7"/>
      <c r="E149" s="15" t="n">
        <v>167210</v>
      </c>
      <c r="F149" s="5" t="n">
        <v>10320020</v>
      </c>
      <c r="G149" s="5" t="n">
        <v>1958</v>
      </c>
      <c r="H149" s="5" t="n">
        <v>452</v>
      </c>
    </row>
    <row r="150" customFormat="false" ht="31.5" hidden="false" customHeight="false" outlineLevel="0" collapsed="false">
      <c r="A150" s="5"/>
      <c r="B150" s="6"/>
      <c r="C150" s="21" t="s">
        <v>196</v>
      </c>
      <c r="D150" s="7"/>
      <c r="E150" s="15" t="n">
        <v>561</v>
      </c>
      <c r="F150" s="5" t="n">
        <v>10320035</v>
      </c>
      <c r="G150" s="5" t="n">
        <v>2002</v>
      </c>
      <c r="H150" s="5" t="n">
        <v>20</v>
      </c>
    </row>
    <row r="151" customFormat="false" ht="47.25" hidden="false" customHeight="false" outlineLevel="0" collapsed="false">
      <c r="A151" s="5"/>
      <c r="B151" s="6"/>
      <c r="C151" s="21" t="s">
        <v>197</v>
      </c>
      <c r="D151" s="7"/>
      <c r="E151" s="15" t="n">
        <v>56026</v>
      </c>
      <c r="F151" s="5" t="s">
        <v>198</v>
      </c>
      <c r="G151" s="5" t="n">
        <v>1960</v>
      </c>
      <c r="H151" s="5" t="n">
        <v>266.5</v>
      </c>
    </row>
    <row r="152" customFormat="false" ht="31.5" hidden="false" customHeight="false" outlineLevel="0" collapsed="false">
      <c r="A152" s="5"/>
      <c r="B152" s="6"/>
      <c r="C152" s="21" t="s">
        <v>199</v>
      </c>
      <c r="D152" s="7"/>
      <c r="E152" s="15" t="n">
        <v>6300</v>
      </c>
      <c r="F152" s="5" t="n">
        <v>10320014</v>
      </c>
      <c r="G152" s="5" t="n">
        <v>1975</v>
      </c>
      <c r="H152" s="5" t="n">
        <v>46.6</v>
      </c>
    </row>
    <row r="153" customFormat="false" ht="15.75" hidden="false" customHeight="false" outlineLevel="0" collapsed="false">
      <c r="A153" s="5"/>
      <c r="B153" s="6"/>
      <c r="C153" s="21" t="s">
        <v>200</v>
      </c>
      <c r="D153" s="7"/>
      <c r="E153" s="15" t="n">
        <v>12860</v>
      </c>
      <c r="F153" s="5" t="n">
        <v>10320023</v>
      </c>
      <c r="G153" s="5" t="n">
        <v>1930</v>
      </c>
      <c r="H153" s="5" t="n">
        <v>146</v>
      </c>
    </row>
    <row r="154" customFormat="false" ht="15.75" hidden="false" customHeight="false" outlineLevel="0" collapsed="false">
      <c r="A154" s="5"/>
      <c r="B154" s="6"/>
      <c r="C154" s="21" t="s">
        <v>201</v>
      </c>
      <c r="D154" s="7"/>
      <c r="E154" s="15" t="n">
        <v>9487</v>
      </c>
      <c r="F154" s="5" t="n">
        <v>10320027</v>
      </c>
      <c r="G154" s="5" t="n">
        <v>1968</v>
      </c>
      <c r="H154" s="5" t="n">
        <v>29.9</v>
      </c>
    </row>
    <row r="155" customFormat="false" ht="31.5" hidden="false" customHeight="false" outlineLevel="0" collapsed="false">
      <c r="A155" s="5"/>
      <c r="B155" s="6"/>
      <c r="C155" s="21" t="s">
        <v>202</v>
      </c>
      <c r="D155" s="7"/>
      <c r="E155" s="15" t="n">
        <v>5158</v>
      </c>
      <c r="F155" s="5" t="n">
        <v>10320025</v>
      </c>
      <c r="G155" s="5" t="n">
        <v>1976</v>
      </c>
      <c r="H155" s="5" t="n">
        <v>33.7</v>
      </c>
    </row>
    <row r="156" customFormat="false" ht="31.5" hidden="false" customHeight="false" outlineLevel="0" collapsed="false">
      <c r="A156" s="5"/>
      <c r="B156" s="6"/>
      <c r="C156" s="21" t="s">
        <v>203</v>
      </c>
      <c r="D156" s="7"/>
      <c r="E156" s="15" t="n">
        <v>7508</v>
      </c>
      <c r="F156" s="5" t="n">
        <v>10320028</v>
      </c>
      <c r="G156" s="5" t="n">
        <v>1968</v>
      </c>
      <c r="H156" s="5" t="n">
        <v>68</v>
      </c>
    </row>
    <row r="157" customFormat="false" ht="31.5" hidden="false" customHeight="false" outlineLevel="0" collapsed="false">
      <c r="A157" s="5"/>
      <c r="B157" s="6"/>
      <c r="C157" s="21" t="s">
        <v>204</v>
      </c>
      <c r="D157" s="7"/>
      <c r="E157" s="15" t="n">
        <v>3498</v>
      </c>
      <c r="F157" s="5" t="n">
        <v>10320029</v>
      </c>
      <c r="G157" s="5" t="n">
        <v>1976</v>
      </c>
      <c r="H157" s="5" t="n">
        <v>35.7</v>
      </c>
    </row>
    <row r="158" customFormat="false" ht="31.5" hidden="false" customHeight="false" outlineLevel="0" collapsed="false">
      <c r="A158" s="5"/>
      <c r="B158" s="6"/>
      <c r="C158" s="21" t="s">
        <v>205</v>
      </c>
      <c r="D158" s="7"/>
      <c r="E158" s="15" t="n">
        <v>32976</v>
      </c>
      <c r="F158" s="5" t="n">
        <v>10320009</v>
      </c>
      <c r="G158" s="5" t="n">
        <v>1959</v>
      </c>
      <c r="H158" s="5" t="n">
        <v>214.4</v>
      </c>
    </row>
    <row r="159" customFormat="false" ht="15.75" hidden="false" customHeight="false" outlineLevel="0" collapsed="false">
      <c r="A159" s="5"/>
      <c r="B159" s="6"/>
      <c r="C159" s="21" t="s">
        <v>206</v>
      </c>
      <c r="D159" s="7"/>
      <c r="E159" s="15" t="n">
        <v>12142</v>
      </c>
      <c r="F159" s="5" t="n">
        <v>10320010</v>
      </c>
      <c r="G159" s="5" t="n">
        <v>1931</v>
      </c>
      <c r="H159" s="5" t="n">
        <v>82.2</v>
      </c>
    </row>
    <row r="160" customFormat="false" ht="15.75" hidden="false" customHeight="false" outlineLevel="0" collapsed="false">
      <c r="A160" s="5"/>
      <c r="B160" s="6"/>
      <c r="C160" s="21" t="s">
        <v>207</v>
      </c>
      <c r="D160" s="7"/>
      <c r="E160" s="15" t="n">
        <v>10350</v>
      </c>
      <c r="F160" s="5" t="n">
        <v>10320011</v>
      </c>
      <c r="G160" s="5" t="n">
        <v>1959</v>
      </c>
      <c r="H160" s="5" t="n">
        <v>74.6</v>
      </c>
    </row>
    <row r="161" customFormat="false" ht="15.75" hidden="false" customHeight="false" outlineLevel="0" collapsed="false">
      <c r="A161" s="5"/>
      <c r="B161" s="6"/>
      <c r="C161" s="21" t="s">
        <v>208</v>
      </c>
      <c r="D161" s="7"/>
      <c r="E161" s="15" t="n">
        <v>7886</v>
      </c>
      <c r="F161" s="5" t="n">
        <v>10320024</v>
      </c>
      <c r="G161" s="5" t="n">
        <v>1951</v>
      </c>
      <c r="H161" s="5" t="n">
        <v>164</v>
      </c>
    </row>
    <row r="162" customFormat="false" ht="15.75" hidden="false" customHeight="false" outlineLevel="0" collapsed="false">
      <c r="A162" s="5"/>
      <c r="B162" s="6"/>
      <c r="C162" s="21" t="s">
        <v>209</v>
      </c>
      <c r="D162" s="7"/>
      <c r="E162" s="15" t="n">
        <v>4565</v>
      </c>
      <c r="F162" s="5" t="n">
        <v>10320001</v>
      </c>
      <c r="G162" s="5" t="n">
        <v>1958</v>
      </c>
      <c r="H162" s="5" t="n">
        <v>96.4</v>
      </c>
    </row>
    <row r="163" customFormat="false" ht="31.5" hidden="false" customHeight="false" outlineLevel="0" collapsed="false">
      <c r="A163" s="5"/>
      <c r="B163" s="6"/>
      <c r="C163" s="21" t="s">
        <v>210</v>
      </c>
      <c r="D163" s="7"/>
      <c r="E163" s="15" t="n">
        <v>2932</v>
      </c>
      <c r="F163" s="5" t="n">
        <v>10320005</v>
      </c>
      <c r="G163" s="5" t="n">
        <v>1976</v>
      </c>
      <c r="H163" s="5" t="n">
        <v>34.4</v>
      </c>
    </row>
    <row r="164" customFormat="false" ht="31.5" hidden="false" customHeight="false" outlineLevel="0" collapsed="false">
      <c r="A164" s="5"/>
      <c r="B164" s="6"/>
      <c r="C164" s="14" t="s">
        <v>211</v>
      </c>
      <c r="D164" s="7"/>
      <c r="E164" s="15" t="n">
        <v>1405</v>
      </c>
      <c r="F164" s="5" t="n">
        <v>10320036</v>
      </c>
      <c r="G164" s="5" t="n">
        <v>2005</v>
      </c>
      <c r="H164" s="5" t="n">
        <v>19.8</v>
      </c>
    </row>
    <row r="165" customFormat="false" ht="31.5" hidden="false" customHeight="false" outlineLevel="0" collapsed="false">
      <c r="A165" s="5"/>
      <c r="B165" s="6"/>
      <c r="C165" s="21" t="s">
        <v>212</v>
      </c>
      <c r="D165" s="7"/>
      <c r="E165" s="15" t="n">
        <v>2806</v>
      </c>
      <c r="F165" s="5" t="n">
        <v>10320037</v>
      </c>
      <c r="G165" s="5" t="n">
        <v>2002</v>
      </c>
      <c r="H165" s="5" t="n">
        <v>34.7</v>
      </c>
    </row>
    <row r="166" customFormat="false" ht="15.75" hidden="false" customHeight="false" outlineLevel="0" collapsed="false">
      <c r="A166" s="5"/>
      <c r="B166" s="6"/>
      <c r="C166" s="21" t="s">
        <v>213</v>
      </c>
      <c r="D166" s="7"/>
      <c r="E166" s="15" t="n">
        <v>6433</v>
      </c>
      <c r="F166" s="5" t="n">
        <v>10320038</v>
      </c>
      <c r="G166" s="5" t="n">
        <v>2002</v>
      </c>
      <c r="H166" s="5" t="n">
        <v>30.3</v>
      </c>
    </row>
    <row r="167" customFormat="false" ht="15.75" hidden="false" customHeight="false" outlineLevel="0" collapsed="false">
      <c r="A167" s="5"/>
      <c r="B167" s="6"/>
      <c r="C167" s="21" t="s">
        <v>214</v>
      </c>
      <c r="D167" s="7"/>
      <c r="E167" s="15" t="n">
        <v>1259</v>
      </c>
      <c r="F167" s="5" t="n">
        <v>10320039</v>
      </c>
      <c r="G167" s="5" t="n">
        <v>2002</v>
      </c>
      <c r="H167" s="5" t="n">
        <v>13.4</v>
      </c>
    </row>
    <row r="168" customFormat="false" ht="15.75" hidden="false" customHeight="false" outlineLevel="0" collapsed="false">
      <c r="A168" s="5"/>
      <c r="B168" s="6"/>
      <c r="C168" s="21" t="s">
        <v>215</v>
      </c>
      <c r="D168" s="7"/>
      <c r="E168" s="15" t="n">
        <v>120</v>
      </c>
      <c r="F168" s="5"/>
      <c r="G168" s="5" t="n">
        <v>2002</v>
      </c>
      <c r="H168" s="5"/>
    </row>
    <row r="169" customFormat="false" ht="15.75" hidden="false" customHeight="false" outlineLevel="0" collapsed="false">
      <c r="A169" s="5"/>
      <c r="B169" s="6"/>
      <c r="C169" s="21" t="s">
        <v>216</v>
      </c>
      <c r="D169" s="7"/>
      <c r="E169" s="15" t="n">
        <v>7663</v>
      </c>
      <c r="F169" s="5" t="n">
        <v>10320030</v>
      </c>
      <c r="G169" s="5" t="n">
        <v>1956</v>
      </c>
      <c r="H169" s="5" t="n">
        <v>73.8</v>
      </c>
    </row>
    <row r="170" customFormat="false" ht="15.75" hidden="false" customHeight="false" outlineLevel="0" collapsed="false">
      <c r="A170" s="5"/>
      <c r="B170" s="6"/>
      <c r="C170" s="21" t="s">
        <v>217</v>
      </c>
      <c r="D170" s="7"/>
      <c r="E170" s="15" t="n">
        <v>26244</v>
      </c>
      <c r="F170" s="5" t="n">
        <v>10320002</v>
      </c>
      <c r="G170" s="5" t="n">
        <v>1939</v>
      </c>
      <c r="H170" s="5" t="n">
        <v>37.2</v>
      </c>
    </row>
    <row r="171" customFormat="false" ht="31.5" hidden="false" customHeight="false" outlineLevel="0" collapsed="false">
      <c r="A171" s="5"/>
      <c r="B171" s="6"/>
      <c r="C171" s="21" t="s">
        <v>218</v>
      </c>
      <c r="D171" s="7"/>
      <c r="E171" s="15" t="n">
        <v>5299</v>
      </c>
      <c r="F171" s="5" t="n">
        <v>10320005</v>
      </c>
      <c r="G171" s="5" t="n">
        <v>1969</v>
      </c>
      <c r="H171" s="5" t="n">
        <v>15.5</v>
      </c>
    </row>
    <row r="172" customFormat="false" ht="15.75" hidden="false" customHeight="false" outlineLevel="0" collapsed="false">
      <c r="A172" s="5"/>
      <c r="B172" s="6"/>
      <c r="C172" s="21" t="s">
        <v>219</v>
      </c>
      <c r="D172" s="7"/>
      <c r="E172" s="15" t="n">
        <v>1385</v>
      </c>
      <c r="F172" s="5"/>
      <c r="G172" s="5" t="n">
        <v>2005</v>
      </c>
      <c r="H172" s="5"/>
    </row>
    <row r="173" customFormat="false" ht="31.5" hidden="false" customHeight="false" outlineLevel="0" collapsed="false">
      <c r="A173" s="5"/>
      <c r="B173" s="6"/>
      <c r="C173" s="21" t="s">
        <v>220</v>
      </c>
      <c r="D173" s="7"/>
      <c r="E173" s="15" t="n">
        <v>575</v>
      </c>
      <c r="F173" s="5" t="n">
        <v>10320022</v>
      </c>
      <c r="G173" s="5" t="n">
        <v>1967</v>
      </c>
      <c r="H173" s="5" t="n">
        <v>9.9</v>
      </c>
    </row>
    <row r="174" customFormat="false" ht="15.75" hidden="false" customHeight="false" outlineLevel="0" collapsed="false">
      <c r="A174" s="5"/>
      <c r="B174" s="6"/>
      <c r="C174" s="21" t="s">
        <v>221</v>
      </c>
      <c r="D174" s="7"/>
      <c r="E174" s="15" t="n">
        <v>725.8</v>
      </c>
      <c r="F174" s="5"/>
      <c r="G174" s="5" t="n">
        <v>1969</v>
      </c>
      <c r="H174" s="5"/>
    </row>
    <row r="175" customFormat="false" ht="31.5" hidden="false" customHeight="false" outlineLevel="0" collapsed="false">
      <c r="A175" s="5"/>
      <c r="B175" s="6"/>
      <c r="C175" s="21" t="s">
        <v>222</v>
      </c>
      <c r="D175" s="7"/>
      <c r="E175" s="15" t="n">
        <v>1549</v>
      </c>
      <c r="F175" s="5" t="n">
        <v>10320041</v>
      </c>
      <c r="G175" s="5" t="n">
        <v>2005</v>
      </c>
      <c r="H175" s="5" t="n">
        <v>86.3</v>
      </c>
    </row>
    <row r="176" customFormat="false" ht="15.75" hidden="false" customHeight="false" outlineLevel="0" collapsed="false">
      <c r="A176" s="5"/>
      <c r="B176" s="6"/>
      <c r="C176" s="21" t="s">
        <v>223</v>
      </c>
      <c r="D176" s="7"/>
      <c r="E176" s="15" t="n">
        <v>480</v>
      </c>
      <c r="F176" s="5"/>
      <c r="G176" s="5" t="n">
        <v>2005</v>
      </c>
      <c r="H176" s="5"/>
    </row>
    <row r="177" customFormat="false" ht="15.75" hidden="false" customHeight="false" outlineLevel="0" collapsed="false">
      <c r="A177" s="5"/>
      <c r="B177" s="6"/>
      <c r="C177" s="21" t="s">
        <v>224</v>
      </c>
      <c r="D177" s="7"/>
      <c r="E177" s="15" t="n">
        <v>1780</v>
      </c>
      <c r="F177" s="5"/>
      <c r="G177" s="5" t="n">
        <v>2005</v>
      </c>
      <c r="H177" s="5"/>
    </row>
    <row r="178" customFormat="false" ht="31.5" hidden="false" customHeight="false" outlineLevel="0" collapsed="false">
      <c r="A178" s="5"/>
      <c r="B178" s="6"/>
      <c r="C178" s="21" t="s">
        <v>225</v>
      </c>
      <c r="D178" s="7"/>
      <c r="E178" s="15" t="n">
        <v>266876</v>
      </c>
      <c r="F178" s="5" t="n">
        <v>10320045</v>
      </c>
      <c r="G178" s="5" t="n">
        <v>2008</v>
      </c>
      <c r="H178" s="5" t="n">
        <v>30</v>
      </c>
    </row>
    <row r="179" customFormat="false" ht="15.75" hidden="false" customHeight="false" outlineLevel="0" collapsed="false">
      <c r="A179" s="5"/>
      <c r="B179" s="6"/>
      <c r="C179" s="22" t="s">
        <v>226</v>
      </c>
      <c r="D179" s="6"/>
      <c r="E179" s="17" t="n">
        <f aca="false">SUM(E142:E178)</f>
        <v>1282158.8</v>
      </c>
      <c r="F179" s="5"/>
      <c r="G179" s="5"/>
      <c r="H179" s="5"/>
    </row>
    <row r="180" customFormat="false" ht="15.75" hidden="false" customHeight="true" outlineLevel="0" collapsed="false">
      <c r="A180" s="5" t="s">
        <v>227</v>
      </c>
      <c r="B180" s="6" t="s">
        <v>228</v>
      </c>
      <c r="C180" s="21" t="s">
        <v>229</v>
      </c>
      <c r="D180" s="7" t="s">
        <v>230</v>
      </c>
      <c r="E180" s="15" t="n">
        <v>477072</v>
      </c>
      <c r="F180" s="5" t="n">
        <v>10310001</v>
      </c>
      <c r="G180" s="5" t="n">
        <v>1900</v>
      </c>
      <c r="H180" s="5" t="n">
        <v>488</v>
      </c>
    </row>
    <row r="181" customFormat="false" ht="15.75" hidden="false" customHeight="false" outlineLevel="0" collapsed="false">
      <c r="A181" s="5"/>
      <c r="B181" s="6"/>
      <c r="C181" s="21" t="s">
        <v>231</v>
      </c>
      <c r="D181" s="7"/>
      <c r="E181" s="15" t="n">
        <v>231927</v>
      </c>
      <c r="F181" s="5" t="n">
        <v>10310002</v>
      </c>
      <c r="G181" s="5" t="n">
        <v>1957</v>
      </c>
      <c r="H181" s="5" t="n">
        <v>215</v>
      </c>
    </row>
    <row r="182" customFormat="false" ht="15.75" hidden="false" customHeight="false" outlineLevel="0" collapsed="false">
      <c r="A182" s="5"/>
      <c r="B182" s="6"/>
      <c r="C182" s="21" t="s">
        <v>232</v>
      </c>
      <c r="D182" s="7"/>
      <c r="E182" s="15" t="n">
        <v>698239</v>
      </c>
      <c r="F182" s="5" t="n">
        <v>10310003</v>
      </c>
      <c r="G182" s="5" t="n">
        <v>1935</v>
      </c>
      <c r="H182" s="5" t="n">
        <v>598.9</v>
      </c>
    </row>
    <row r="183" customFormat="false" ht="15.75" hidden="false" customHeight="false" outlineLevel="0" collapsed="false">
      <c r="A183" s="5"/>
      <c r="B183" s="6"/>
      <c r="C183" s="21" t="s">
        <v>233</v>
      </c>
      <c r="D183" s="7"/>
      <c r="E183" s="15" t="n">
        <v>180203</v>
      </c>
      <c r="F183" s="5" t="n">
        <v>10310004</v>
      </c>
      <c r="G183" s="5" t="n">
        <v>1960</v>
      </c>
      <c r="H183" s="5" t="n">
        <v>712</v>
      </c>
    </row>
    <row r="184" customFormat="false" ht="15.75" hidden="false" customHeight="false" outlineLevel="0" collapsed="false">
      <c r="A184" s="5"/>
      <c r="B184" s="6"/>
      <c r="C184" s="21" t="s">
        <v>234</v>
      </c>
      <c r="D184" s="7"/>
      <c r="E184" s="15" t="n">
        <v>534917</v>
      </c>
      <c r="F184" s="5" t="n">
        <v>1030005</v>
      </c>
      <c r="G184" s="5" t="n">
        <v>1969</v>
      </c>
      <c r="H184" s="5" t="n">
        <v>426.7</v>
      </c>
    </row>
    <row r="185" customFormat="false" ht="15.75" hidden="false" customHeight="false" outlineLevel="0" collapsed="false">
      <c r="A185" s="5"/>
      <c r="B185" s="6"/>
      <c r="C185" s="21" t="s">
        <v>235</v>
      </c>
      <c r="D185" s="7"/>
      <c r="E185" s="15" t="n">
        <v>337294.83</v>
      </c>
      <c r="F185" s="5" t="n">
        <v>10310006</v>
      </c>
      <c r="G185" s="5" t="n">
        <v>1961</v>
      </c>
      <c r="H185" s="5" t="n">
        <v>1223.3</v>
      </c>
    </row>
    <row r="186" customFormat="false" ht="15.75" hidden="false" customHeight="false" outlineLevel="0" collapsed="false">
      <c r="A186" s="5"/>
      <c r="B186" s="6"/>
      <c r="C186" s="21" t="s">
        <v>236</v>
      </c>
      <c r="D186" s="7"/>
      <c r="E186" s="15" t="n">
        <v>169640.13</v>
      </c>
      <c r="F186" s="5" t="n">
        <v>10310008</v>
      </c>
      <c r="G186" s="5" t="n">
        <v>1961</v>
      </c>
      <c r="H186" s="5" t="n">
        <v>442</v>
      </c>
    </row>
    <row r="187" customFormat="false" ht="15.75" hidden="false" customHeight="false" outlineLevel="0" collapsed="false">
      <c r="A187" s="5"/>
      <c r="B187" s="6"/>
      <c r="C187" s="21" t="s">
        <v>237</v>
      </c>
      <c r="D187" s="7"/>
      <c r="E187" s="15" t="n">
        <v>133787</v>
      </c>
      <c r="F187" s="5" t="n">
        <v>10310009</v>
      </c>
      <c r="G187" s="5" t="n">
        <v>1960</v>
      </c>
      <c r="H187" s="5" t="n">
        <v>462</v>
      </c>
    </row>
    <row r="188" customFormat="false" ht="15.75" hidden="false" customHeight="false" outlineLevel="0" collapsed="false">
      <c r="A188" s="5"/>
      <c r="B188" s="6"/>
      <c r="C188" s="14" t="s">
        <v>100</v>
      </c>
      <c r="D188" s="7"/>
      <c r="E188" s="15" t="n">
        <v>8107</v>
      </c>
      <c r="F188" s="5" t="n">
        <v>10310014</v>
      </c>
      <c r="G188" s="5" t="n">
        <v>1962</v>
      </c>
      <c r="H188" s="5" t="n">
        <v>89.2</v>
      </c>
    </row>
    <row r="189" customFormat="false" ht="15.75" hidden="false" customHeight="false" outlineLevel="0" collapsed="false">
      <c r="A189" s="5"/>
      <c r="B189" s="6"/>
      <c r="C189" s="14" t="s">
        <v>238</v>
      </c>
      <c r="D189" s="7"/>
      <c r="E189" s="15" t="n">
        <v>10445</v>
      </c>
      <c r="F189" s="5" t="n">
        <v>10310017</v>
      </c>
      <c r="G189" s="5" t="n">
        <v>1960</v>
      </c>
      <c r="H189" s="5" t="n">
        <v>51.6</v>
      </c>
    </row>
    <row r="190" customFormat="false" ht="15.75" hidden="false" customHeight="false" outlineLevel="0" collapsed="false">
      <c r="A190" s="5"/>
      <c r="B190" s="6"/>
      <c r="C190" s="14" t="s">
        <v>146</v>
      </c>
      <c r="D190" s="7"/>
      <c r="E190" s="15" t="n">
        <v>11210</v>
      </c>
      <c r="F190" s="5" t="n">
        <v>10330001</v>
      </c>
      <c r="G190" s="5" t="n">
        <v>1953</v>
      </c>
      <c r="H190" s="5" t="n">
        <v>59.5</v>
      </c>
    </row>
    <row r="191" customFormat="false" ht="15.75" hidden="false" customHeight="false" outlineLevel="0" collapsed="false">
      <c r="A191" s="5"/>
      <c r="B191" s="6"/>
      <c r="C191" s="14" t="s">
        <v>239</v>
      </c>
      <c r="D191" s="7"/>
      <c r="E191" s="15" t="n">
        <v>4626</v>
      </c>
      <c r="F191" s="5" t="n">
        <v>10310019</v>
      </c>
      <c r="G191" s="5" t="n">
        <v>1959</v>
      </c>
      <c r="H191" s="5" t="n">
        <v>22</v>
      </c>
    </row>
    <row r="192" customFormat="false" ht="15.75" hidden="false" customHeight="false" outlineLevel="0" collapsed="false">
      <c r="A192" s="5"/>
      <c r="B192" s="6"/>
      <c r="C192" s="14" t="s">
        <v>240</v>
      </c>
      <c r="D192" s="7"/>
      <c r="E192" s="15" t="n">
        <v>716</v>
      </c>
      <c r="F192" s="5" t="n">
        <v>10330002</v>
      </c>
      <c r="G192" s="5" t="n">
        <v>1972</v>
      </c>
      <c r="H192" s="5"/>
    </row>
    <row r="193" customFormat="false" ht="15.75" hidden="false" customHeight="false" outlineLevel="0" collapsed="false">
      <c r="A193" s="5"/>
      <c r="B193" s="6"/>
      <c r="C193" s="14" t="s">
        <v>241</v>
      </c>
      <c r="D193" s="7"/>
      <c r="E193" s="15" t="n">
        <v>1919</v>
      </c>
      <c r="F193" s="5" t="n">
        <v>10330003</v>
      </c>
      <c r="G193" s="5" t="n">
        <v>1900</v>
      </c>
      <c r="H193" s="5"/>
    </row>
    <row r="194" customFormat="false" ht="15.75" hidden="false" customHeight="false" outlineLevel="0" collapsed="false">
      <c r="A194" s="5"/>
      <c r="B194" s="6"/>
      <c r="C194" s="14" t="s">
        <v>105</v>
      </c>
      <c r="D194" s="7"/>
      <c r="E194" s="15" t="n">
        <v>2796</v>
      </c>
      <c r="F194" s="5" t="n">
        <v>10330004</v>
      </c>
      <c r="G194" s="5" t="n">
        <v>1962</v>
      </c>
      <c r="H194" s="5"/>
    </row>
    <row r="195" customFormat="false" ht="15.75" hidden="false" customHeight="false" outlineLevel="0" collapsed="false">
      <c r="A195" s="5"/>
      <c r="B195" s="6"/>
      <c r="C195" s="14" t="s">
        <v>217</v>
      </c>
      <c r="D195" s="7"/>
      <c r="E195" s="15" t="n">
        <v>9356</v>
      </c>
      <c r="F195" s="5" t="n">
        <v>10330006</v>
      </c>
      <c r="G195" s="5" t="n">
        <v>1959</v>
      </c>
      <c r="H195" s="5"/>
    </row>
    <row r="196" customFormat="false" ht="15.75" hidden="false" customHeight="false" outlineLevel="0" collapsed="false">
      <c r="A196" s="5"/>
      <c r="B196" s="6"/>
      <c r="C196" s="21" t="s">
        <v>242</v>
      </c>
      <c r="D196" s="7"/>
      <c r="E196" s="15" t="n">
        <v>54434</v>
      </c>
      <c r="F196" s="5" t="n">
        <v>10330007</v>
      </c>
      <c r="G196" s="5" t="n">
        <v>1960</v>
      </c>
      <c r="H196" s="5"/>
    </row>
    <row r="197" customFormat="false" ht="15.75" hidden="false" customHeight="false" outlineLevel="0" collapsed="false">
      <c r="A197" s="5"/>
      <c r="B197" s="6"/>
      <c r="C197" s="21" t="s">
        <v>129</v>
      </c>
      <c r="D197" s="7"/>
      <c r="E197" s="15" t="n">
        <v>16777</v>
      </c>
      <c r="F197" s="5" t="n">
        <v>10330021</v>
      </c>
      <c r="G197" s="5" t="n">
        <v>1959</v>
      </c>
      <c r="H197" s="5"/>
    </row>
    <row r="198" customFormat="false" ht="15.75" hidden="false" customHeight="false" outlineLevel="0" collapsed="false">
      <c r="A198" s="5"/>
      <c r="B198" s="6"/>
      <c r="C198" s="21" t="s">
        <v>240</v>
      </c>
      <c r="D198" s="7"/>
      <c r="E198" s="15" t="n">
        <v>519</v>
      </c>
      <c r="F198" s="5" t="n">
        <v>10330068</v>
      </c>
      <c r="G198" s="5" t="n">
        <v>1974</v>
      </c>
      <c r="H198" s="5"/>
    </row>
    <row r="199" customFormat="false" ht="15.75" hidden="false" customHeight="false" outlineLevel="0" collapsed="false">
      <c r="A199" s="5"/>
      <c r="B199" s="6"/>
      <c r="C199" s="14" t="s">
        <v>243</v>
      </c>
      <c r="D199" s="7"/>
      <c r="E199" s="15" t="n">
        <v>4890.49</v>
      </c>
      <c r="F199" s="5" t="n">
        <v>10330009</v>
      </c>
      <c r="G199" s="5" t="n">
        <v>1960</v>
      </c>
      <c r="H199" s="5"/>
    </row>
    <row r="200" customFormat="false" ht="15.75" hidden="false" customHeight="false" outlineLevel="0" collapsed="false">
      <c r="A200" s="5"/>
      <c r="B200" s="6"/>
      <c r="C200" s="14" t="s">
        <v>243</v>
      </c>
      <c r="D200" s="7"/>
      <c r="E200" s="15" t="n">
        <v>19991</v>
      </c>
      <c r="F200" s="5" t="n">
        <v>10330013</v>
      </c>
      <c r="G200" s="5" t="n">
        <v>1970</v>
      </c>
      <c r="H200" s="5"/>
    </row>
    <row r="201" customFormat="false" ht="15.75" hidden="false" customHeight="false" outlineLevel="0" collapsed="false">
      <c r="A201" s="5"/>
      <c r="B201" s="6"/>
      <c r="C201" s="14" t="s">
        <v>244</v>
      </c>
      <c r="D201" s="7"/>
      <c r="E201" s="15" t="n">
        <v>120000</v>
      </c>
      <c r="F201" s="5" t="n">
        <v>10330021</v>
      </c>
      <c r="G201" s="5" t="n">
        <v>1959</v>
      </c>
      <c r="H201" s="5"/>
    </row>
    <row r="202" customFormat="false" ht="15.75" hidden="false" customHeight="false" outlineLevel="0" collapsed="false">
      <c r="A202" s="5"/>
      <c r="B202" s="6"/>
      <c r="C202" s="21" t="s">
        <v>245</v>
      </c>
      <c r="D202" s="7"/>
      <c r="E202" s="15" t="n">
        <v>519</v>
      </c>
      <c r="F202" s="5" t="n">
        <v>10330011</v>
      </c>
      <c r="G202" s="5" t="n">
        <v>1972</v>
      </c>
      <c r="H202" s="5"/>
    </row>
    <row r="203" customFormat="false" ht="15.75" hidden="false" customHeight="false" outlineLevel="0" collapsed="false">
      <c r="A203" s="5"/>
      <c r="B203" s="6"/>
      <c r="C203" s="21" t="s">
        <v>151</v>
      </c>
      <c r="D203" s="7"/>
      <c r="E203" s="15" t="n">
        <v>1000</v>
      </c>
      <c r="F203" s="5" t="n">
        <v>10330018</v>
      </c>
      <c r="G203" s="5" t="n">
        <v>1960</v>
      </c>
      <c r="H203" s="5"/>
    </row>
    <row r="204" customFormat="false" ht="15.75" hidden="false" customHeight="false" outlineLevel="0" collapsed="false">
      <c r="A204" s="5"/>
      <c r="B204" s="6"/>
      <c r="C204" s="21" t="s">
        <v>246</v>
      </c>
      <c r="D204" s="7"/>
      <c r="E204" s="15" t="n">
        <v>22401</v>
      </c>
      <c r="F204" s="5" t="n">
        <v>10330012</v>
      </c>
      <c r="G204" s="5" t="n">
        <v>1976</v>
      </c>
      <c r="H204" s="5"/>
    </row>
    <row r="205" customFormat="false" ht="15.75" hidden="false" customHeight="false" outlineLevel="0" collapsed="false">
      <c r="A205" s="5"/>
      <c r="B205" s="6"/>
      <c r="C205" s="21" t="s">
        <v>247</v>
      </c>
      <c r="D205" s="7"/>
      <c r="E205" s="15" t="n">
        <v>13522</v>
      </c>
      <c r="F205" s="5" t="n">
        <v>10330015</v>
      </c>
      <c r="G205" s="5" t="n">
        <v>1965</v>
      </c>
      <c r="H205" s="5"/>
    </row>
    <row r="206" customFormat="false" ht="15.75" hidden="false" customHeight="false" outlineLevel="0" collapsed="false">
      <c r="A206" s="5"/>
      <c r="B206" s="6"/>
      <c r="C206" s="21" t="s">
        <v>247</v>
      </c>
      <c r="D206" s="7"/>
      <c r="E206" s="15" t="n">
        <v>2025</v>
      </c>
      <c r="F206" s="5" t="n">
        <v>10330014</v>
      </c>
      <c r="G206" s="5" t="n">
        <v>1972</v>
      </c>
      <c r="H206" s="5"/>
    </row>
    <row r="207" customFormat="false" ht="15.75" hidden="false" customHeight="false" outlineLevel="0" collapsed="false">
      <c r="A207" s="5"/>
      <c r="B207" s="6"/>
      <c r="C207" s="21" t="s">
        <v>248</v>
      </c>
      <c r="D207" s="7"/>
      <c r="E207" s="15" t="n">
        <v>519.68</v>
      </c>
      <c r="F207" s="5" t="n">
        <v>10330010</v>
      </c>
      <c r="G207" s="5" t="n">
        <v>1973</v>
      </c>
      <c r="H207" s="5"/>
    </row>
    <row r="208" customFormat="false" ht="15.75" hidden="false" customHeight="false" outlineLevel="0" collapsed="false">
      <c r="A208" s="5"/>
      <c r="B208" s="6"/>
      <c r="C208" s="21" t="s">
        <v>248</v>
      </c>
      <c r="D208" s="7"/>
      <c r="E208" s="15" t="n">
        <v>519.68</v>
      </c>
      <c r="F208" s="5" t="n">
        <v>10330016</v>
      </c>
      <c r="G208" s="5" t="n">
        <v>1974</v>
      </c>
      <c r="H208" s="5"/>
    </row>
    <row r="209" customFormat="false" ht="15.75" hidden="false" customHeight="false" outlineLevel="0" collapsed="false">
      <c r="A209" s="5"/>
      <c r="B209" s="6"/>
      <c r="C209" s="21" t="s">
        <v>249</v>
      </c>
      <c r="D209" s="7"/>
      <c r="E209" s="15" t="n">
        <v>13705</v>
      </c>
      <c r="F209" s="5" t="n">
        <v>10330005</v>
      </c>
      <c r="G209" s="5" t="n">
        <v>1959</v>
      </c>
      <c r="H209" s="5"/>
    </row>
    <row r="210" customFormat="false" ht="15.75" hidden="false" customHeight="false" outlineLevel="0" collapsed="false">
      <c r="A210" s="5"/>
      <c r="B210" s="6"/>
      <c r="C210" s="21" t="s">
        <v>250</v>
      </c>
      <c r="D210" s="7"/>
      <c r="E210" s="15" t="n">
        <v>106754.21</v>
      </c>
      <c r="F210" s="5" t="n">
        <v>10330017</v>
      </c>
      <c r="G210" s="5" t="n">
        <v>1959</v>
      </c>
      <c r="H210" s="5"/>
    </row>
    <row r="211" customFormat="false" ht="31.5" hidden="false" customHeight="true" outlineLevel="0" collapsed="false">
      <c r="A211" s="5"/>
      <c r="B211" s="6"/>
      <c r="C211" s="21" t="s">
        <v>251</v>
      </c>
      <c r="D211" s="7"/>
      <c r="E211" s="15" t="n">
        <v>2000</v>
      </c>
      <c r="F211" s="5" t="n">
        <v>10330019</v>
      </c>
      <c r="G211" s="5" t="n">
        <v>2006</v>
      </c>
      <c r="H211" s="5"/>
    </row>
    <row r="212" customFormat="false" ht="15.75" hidden="false" customHeight="false" outlineLevel="0" collapsed="false">
      <c r="A212" s="5"/>
      <c r="B212" s="6"/>
      <c r="C212" s="21" t="s">
        <v>252</v>
      </c>
      <c r="D212" s="7"/>
      <c r="E212" s="15" t="n">
        <v>5000</v>
      </c>
      <c r="F212" s="5" t="n">
        <v>10330020</v>
      </c>
      <c r="G212" s="5" t="n">
        <v>1986</v>
      </c>
      <c r="H212" s="5"/>
    </row>
    <row r="213" customFormat="false" ht="31.5" hidden="false" customHeight="true" outlineLevel="0" collapsed="false">
      <c r="A213" s="5"/>
      <c r="B213" s="6"/>
      <c r="C213" s="14" t="s">
        <v>253</v>
      </c>
      <c r="D213" s="7" t="s">
        <v>254</v>
      </c>
      <c r="E213" s="15" t="n">
        <v>89096</v>
      </c>
      <c r="F213" s="5" t="n">
        <v>10320002</v>
      </c>
      <c r="G213" s="5" t="n">
        <v>1956</v>
      </c>
      <c r="H213" s="5" t="n">
        <v>100</v>
      </c>
    </row>
    <row r="214" customFormat="false" ht="15.75" hidden="false" customHeight="false" outlineLevel="0" collapsed="false">
      <c r="A214" s="5"/>
      <c r="B214" s="6"/>
      <c r="C214" s="21" t="s">
        <v>255</v>
      </c>
      <c r="D214" s="7"/>
      <c r="E214" s="15" t="n">
        <v>2346.4</v>
      </c>
      <c r="F214" s="5"/>
      <c r="G214" s="5" t="n">
        <v>1956</v>
      </c>
      <c r="H214" s="5"/>
    </row>
    <row r="215" customFormat="false" ht="31.5" hidden="false" customHeight="true" outlineLevel="0" collapsed="false">
      <c r="A215" s="5"/>
      <c r="B215" s="6"/>
      <c r="C215" s="21" t="s">
        <v>256</v>
      </c>
      <c r="D215" s="7" t="s">
        <v>257</v>
      </c>
      <c r="E215" s="15" t="n">
        <v>204247</v>
      </c>
      <c r="F215" s="5" t="n">
        <v>10320001</v>
      </c>
      <c r="G215" s="5" t="n">
        <v>1960</v>
      </c>
      <c r="H215" s="5" t="n">
        <v>182</v>
      </c>
    </row>
    <row r="216" customFormat="false" ht="15.75" hidden="false" customHeight="false" outlineLevel="0" collapsed="false">
      <c r="A216" s="5"/>
      <c r="B216" s="6"/>
      <c r="C216" s="21" t="s">
        <v>255</v>
      </c>
      <c r="D216" s="7"/>
      <c r="E216" s="15" t="n">
        <v>7655.1</v>
      </c>
      <c r="F216" s="5" t="n">
        <v>10310018</v>
      </c>
      <c r="G216" s="5" t="n">
        <v>1976</v>
      </c>
      <c r="H216" s="5" t="n">
        <v>56</v>
      </c>
    </row>
    <row r="217" customFormat="false" ht="31.5" hidden="false" customHeight="true" outlineLevel="0" collapsed="false">
      <c r="A217" s="5"/>
      <c r="B217" s="6"/>
      <c r="C217" s="21" t="s">
        <v>258</v>
      </c>
      <c r="D217" s="7" t="s">
        <v>259</v>
      </c>
      <c r="E217" s="15" t="n">
        <v>87768</v>
      </c>
      <c r="F217" s="5" t="n">
        <v>10320003</v>
      </c>
      <c r="G217" s="5" t="n">
        <v>1955</v>
      </c>
      <c r="H217" s="5" t="n">
        <v>88.1</v>
      </c>
    </row>
    <row r="218" customFormat="false" ht="15.75" hidden="false" customHeight="false" outlineLevel="0" collapsed="false">
      <c r="A218" s="5"/>
      <c r="B218" s="6"/>
      <c r="C218" s="22" t="s">
        <v>260</v>
      </c>
      <c r="D218" s="7"/>
      <c r="E218" s="17" t="n">
        <f aca="false">SUM(E180:E217)</f>
        <v>3587944.52</v>
      </c>
      <c r="F218" s="5"/>
      <c r="G218" s="5"/>
      <c r="H218" s="5"/>
    </row>
    <row r="219" customFormat="false" ht="15.75" hidden="false" customHeight="true" outlineLevel="0" collapsed="false">
      <c r="A219" s="5" t="s">
        <v>261</v>
      </c>
      <c r="B219" s="6" t="s">
        <v>262</v>
      </c>
      <c r="C219" s="14" t="s">
        <v>233</v>
      </c>
      <c r="D219" s="7" t="s">
        <v>263</v>
      </c>
      <c r="E219" s="15" t="n">
        <v>169518</v>
      </c>
      <c r="F219" s="5" t="n">
        <v>10310005</v>
      </c>
      <c r="G219" s="5" t="n">
        <v>1961</v>
      </c>
      <c r="H219" s="5" t="s">
        <v>264</v>
      </c>
    </row>
    <row r="220" customFormat="false" ht="15.75" hidden="false" customHeight="false" outlineLevel="0" collapsed="false">
      <c r="A220" s="5"/>
      <c r="B220" s="6"/>
      <c r="C220" s="20" t="s">
        <v>265</v>
      </c>
      <c r="D220" s="7"/>
      <c r="E220" s="15" t="n">
        <v>21943</v>
      </c>
      <c r="F220" s="5" t="n">
        <v>10310002</v>
      </c>
      <c r="G220" s="5" t="n">
        <v>1956</v>
      </c>
      <c r="H220" s="5" t="s">
        <v>266</v>
      </c>
    </row>
    <row r="221" customFormat="false" ht="16.5" hidden="false" customHeight="true" outlineLevel="0" collapsed="false">
      <c r="A221" s="5"/>
      <c r="B221" s="6"/>
      <c r="C221" s="14" t="s">
        <v>267</v>
      </c>
      <c r="D221" s="7"/>
      <c r="E221" s="15" t="n">
        <v>150021</v>
      </c>
      <c r="F221" s="5" t="n">
        <v>10320004</v>
      </c>
      <c r="G221" s="5" t="n">
        <v>1915</v>
      </c>
      <c r="H221" s="5" t="s">
        <v>268</v>
      </c>
    </row>
    <row r="222" customFormat="false" ht="15.75" hidden="false" customHeight="false" outlineLevel="0" collapsed="false">
      <c r="A222" s="5"/>
      <c r="B222" s="6"/>
      <c r="C222" s="20" t="s">
        <v>269</v>
      </c>
      <c r="D222" s="7"/>
      <c r="E222" s="15" t="n">
        <v>28866</v>
      </c>
      <c r="F222" s="5" t="n">
        <v>10310001</v>
      </c>
      <c r="G222" s="5" t="n">
        <v>1958</v>
      </c>
      <c r="H222" s="5" t="s">
        <v>270</v>
      </c>
    </row>
    <row r="223" customFormat="false" ht="15.75" hidden="false" customHeight="false" outlineLevel="0" collapsed="false">
      <c r="A223" s="5"/>
      <c r="B223" s="6"/>
      <c r="C223" s="14" t="s">
        <v>162</v>
      </c>
      <c r="D223" s="7"/>
      <c r="E223" s="15" t="n">
        <v>34315</v>
      </c>
      <c r="F223" s="5" t="n">
        <v>10310006</v>
      </c>
      <c r="G223" s="5" t="n">
        <v>1962</v>
      </c>
      <c r="H223" s="5" t="s">
        <v>271</v>
      </c>
    </row>
    <row r="224" customFormat="false" ht="15.75" hidden="false" customHeight="false" outlineLevel="0" collapsed="false">
      <c r="A224" s="5"/>
      <c r="B224" s="6"/>
      <c r="C224" s="14" t="s">
        <v>272</v>
      </c>
      <c r="D224" s="7"/>
      <c r="E224" s="15" t="n">
        <v>6595</v>
      </c>
      <c r="F224" s="5" t="n">
        <v>10310007</v>
      </c>
      <c r="G224" s="5" t="n">
        <v>1930</v>
      </c>
      <c r="H224" s="5" t="s">
        <v>273</v>
      </c>
    </row>
    <row r="225" customFormat="false" ht="15.75" hidden="false" customHeight="false" outlineLevel="0" collapsed="false">
      <c r="A225" s="5"/>
      <c r="B225" s="6"/>
      <c r="C225" s="14" t="s">
        <v>274</v>
      </c>
      <c r="D225" s="7"/>
      <c r="E225" s="15" t="n">
        <v>329692</v>
      </c>
      <c r="F225" s="5" t="n">
        <v>10310018</v>
      </c>
      <c r="G225" s="5" t="n">
        <v>2007</v>
      </c>
      <c r="H225" s="5" t="s">
        <v>275</v>
      </c>
    </row>
    <row r="226" customFormat="false" ht="15.75" hidden="false" customHeight="false" outlineLevel="0" collapsed="false">
      <c r="A226" s="5"/>
      <c r="B226" s="6"/>
      <c r="C226" s="14" t="s">
        <v>276</v>
      </c>
      <c r="D226" s="7"/>
      <c r="E226" s="15" t="n">
        <v>11811</v>
      </c>
      <c r="F226" s="5" t="n">
        <v>10310008</v>
      </c>
      <c r="G226" s="5" t="n">
        <v>1965</v>
      </c>
      <c r="H226" s="5" t="s">
        <v>277</v>
      </c>
    </row>
    <row r="227" customFormat="false" ht="31.5" hidden="false" customHeight="false" outlineLevel="0" collapsed="false">
      <c r="A227" s="5"/>
      <c r="B227" s="6"/>
      <c r="C227" s="14" t="s">
        <v>278</v>
      </c>
      <c r="D227" s="7"/>
      <c r="E227" s="15" t="n">
        <v>1101834</v>
      </c>
      <c r="F227" s="5" t="n">
        <v>10320009</v>
      </c>
      <c r="G227" s="5" t="n">
        <v>1976</v>
      </c>
      <c r="H227" s="5" t="s">
        <v>279</v>
      </c>
    </row>
    <row r="228" customFormat="false" ht="15.75" hidden="false" customHeight="false" outlineLevel="0" collapsed="false">
      <c r="A228" s="5"/>
      <c r="B228" s="6"/>
      <c r="C228" s="14" t="s">
        <v>280</v>
      </c>
      <c r="D228" s="7"/>
      <c r="E228" s="15" t="n">
        <v>33353</v>
      </c>
      <c r="F228" s="5" t="n">
        <v>10310010</v>
      </c>
      <c r="G228" s="5" t="n">
        <v>1989</v>
      </c>
      <c r="H228" s="5" t="s">
        <v>281</v>
      </c>
    </row>
    <row r="229" customFormat="false" ht="15.75" hidden="false" customHeight="false" outlineLevel="0" collapsed="false">
      <c r="A229" s="5"/>
      <c r="B229" s="6"/>
      <c r="C229" s="14" t="s">
        <v>282</v>
      </c>
      <c r="D229" s="7"/>
      <c r="E229" s="15" t="n">
        <v>748</v>
      </c>
      <c r="F229" s="23" t="n">
        <v>10310011</v>
      </c>
      <c r="G229" s="5" t="n">
        <v>1956</v>
      </c>
      <c r="H229" s="23" t="n">
        <v>6</v>
      </c>
    </row>
    <row r="230" customFormat="false" ht="15.75" hidden="false" customHeight="false" outlineLevel="0" collapsed="false">
      <c r="A230" s="5"/>
      <c r="B230" s="6"/>
      <c r="C230" s="14" t="s">
        <v>283</v>
      </c>
      <c r="D230" s="7"/>
      <c r="E230" s="15" t="n">
        <v>10323</v>
      </c>
      <c r="F230" s="5" t="n">
        <v>10310012</v>
      </c>
      <c r="G230" s="5" t="n">
        <v>1954</v>
      </c>
      <c r="H230" s="5" t="s">
        <v>284</v>
      </c>
    </row>
    <row r="231" customFormat="false" ht="31.5" hidden="false" customHeight="false" outlineLevel="0" collapsed="false">
      <c r="A231" s="5"/>
      <c r="B231" s="6"/>
      <c r="C231" s="14" t="s">
        <v>285</v>
      </c>
      <c r="D231" s="7"/>
      <c r="E231" s="15" t="n">
        <v>6065</v>
      </c>
      <c r="F231" s="5" t="n">
        <v>10310013</v>
      </c>
      <c r="G231" s="5" t="n">
        <v>1978</v>
      </c>
      <c r="H231" s="5" t="s">
        <v>286</v>
      </c>
    </row>
    <row r="232" customFormat="false" ht="15.75" hidden="false" customHeight="false" outlineLevel="0" collapsed="false">
      <c r="A232" s="5"/>
      <c r="B232" s="6"/>
      <c r="C232" s="20" t="s">
        <v>287</v>
      </c>
      <c r="D232" s="7"/>
      <c r="E232" s="15" t="n">
        <v>452</v>
      </c>
      <c r="F232" s="5" t="n">
        <v>10310014</v>
      </c>
      <c r="G232" s="5" t="n">
        <v>1992</v>
      </c>
      <c r="H232" s="15" t="n">
        <v>8.9</v>
      </c>
    </row>
    <row r="233" customFormat="false" ht="19.5" hidden="false" customHeight="true" outlineLevel="0" collapsed="false">
      <c r="A233" s="5"/>
      <c r="B233" s="6"/>
      <c r="C233" s="14" t="s">
        <v>105</v>
      </c>
      <c r="D233" s="7"/>
      <c r="E233" s="15" t="n">
        <v>176</v>
      </c>
      <c r="F233" s="5" t="n">
        <v>10310015</v>
      </c>
      <c r="G233" s="5" t="n">
        <v>1989</v>
      </c>
      <c r="H233" s="24" t="n">
        <v>2.1</v>
      </c>
    </row>
    <row r="234" customFormat="false" ht="15.75" hidden="false" customHeight="false" outlineLevel="0" collapsed="false">
      <c r="A234" s="5"/>
      <c r="B234" s="6"/>
      <c r="C234" s="14" t="s">
        <v>288</v>
      </c>
      <c r="D234" s="7"/>
      <c r="E234" s="15" t="n">
        <v>3406</v>
      </c>
      <c r="F234" s="23" t="n">
        <v>10310016</v>
      </c>
      <c r="G234" s="5" t="n">
        <v>1984</v>
      </c>
      <c r="H234" s="23" t="n">
        <v>6.8</v>
      </c>
    </row>
    <row r="235" customFormat="false" ht="15.75" hidden="false" customHeight="false" outlineLevel="0" collapsed="false">
      <c r="A235" s="5"/>
      <c r="B235" s="6"/>
      <c r="C235" s="14" t="s">
        <v>289</v>
      </c>
      <c r="D235" s="7"/>
      <c r="E235" s="15" t="n">
        <v>1050</v>
      </c>
      <c r="F235" s="23" t="n">
        <v>10310019</v>
      </c>
      <c r="G235" s="5" t="n">
        <v>2009</v>
      </c>
      <c r="H235" s="23" t="n">
        <v>9.5</v>
      </c>
    </row>
    <row r="236" customFormat="false" ht="15.75" hidden="false" customHeight="false" outlineLevel="0" collapsed="false">
      <c r="A236" s="5"/>
      <c r="B236" s="6"/>
      <c r="C236" s="14" t="s">
        <v>290</v>
      </c>
      <c r="D236" s="7"/>
      <c r="E236" s="15" t="n">
        <v>217</v>
      </c>
      <c r="F236" s="23" t="n">
        <v>10310023</v>
      </c>
      <c r="G236" s="5" t="n">
        <v>2009</v>
      </c>
      <c r="H236" s="23" t="n">
        <v>57.8</v>
      </c>
    </row>
    <row r="237" customFormat="false" ht="15.75" hidden="false" customHeight="false" outlineLevel="0" collapsed="false">
      <c r="A237" s="5"/>
      <c r="B237" s="6"/>
      <c r="C237" s="14" t="s">
        <v>291</v>
      </c>
      <c r="D237" s="7"/>
      <c r="E237" s="15" t="n">
        <v>23956</v>
      </c>
      <c r="F237" s="23" t="n">
        <v>10310024</v>
      </c>
      <c r="G237" s="5" t="n">
        <v>2007</v>
      </c>
      <c r="H237" s="23" t="n">
        <v>52.3</v>
      </c>
    </row>
    <row r="238" customFormat="false" ht="15.75" hidden="false" customHeight="false" outlineLevel="0" collapsed="false">
      <c r="A238" s="5"/>
      <c r="B238" s="6"/>
      <c r="C238" s="14" t="s">
        <v>292</v>
      </c>
      <c r="D238" s="7"/>
      <c r="E238" s="15" t="n">
        <v>3201</v>
      </c>
      <c r="F238" s="23" t="n">
        <v>10310021</v>
      </c>
      <c r="G238" s="5" t="n">
        <v>2007</v>
      </c>
      <c r="H238" s="23" t="n">
        <v>27.8</v>
      </c>
    </row>
    <row r="239" customFormat="false" ht="15.75" hidden="false" customHeight="false" outlineLevel="0" collapsed="false">
      <c r="A239" s="5"/>
      <c r="B239" s="6"/>
      <c r="C239" s="14" t="s">
        <v>248</v>
      </c>
      <c r="D239" s="7"/>
      <c r="E239" s="15" t="n">
        <v>2000</v>
      </c>
      <c r="F239" s="23" t="n">
        <v>10310020</v>
      </c>
      <c r="G239" s="5" t="n">
        <v>2007</v>
      </c>
      <c r="H239" s="23" t="n">
        <v>176.5</v>
      </c>
    </row>
    <row r="240" customFormat="false" ht="15.75" hidden="false" customHeight="false" outlineLevel="0" collapsed="false">
      <c r="A240" s="5"/>
      <c r="B240" s="6"/>
      <c r="C240" s="14" t="s">
        <v>293</v>
      </c>
      <c r="D240" s="7"/>
      <c r="E240" s="15" t="n">
        <v>16004</v>
      </c>
      <c r="F240" s="23" t="n">
        <v>10310025</v>
      </c>
      <c r="G240" s="5" t="n">
        <v>2007</v>
      </c>
      <c r="H240" s="23" t="n">
        <v>15.3</v>
      </c>
    </row>
    <row r="241" customFormat="false" ht="31.5" hidden="false" customHeight="false" outlineLevel="0" collapsed="false">
      <c r="A241" s="5"/>
      <c r="B241" s="6"/>
      <c r="C241" s="14" t="s">
        <v>294</v>
      </c>
      <c r="D241" s="25" t="s">
        <v>295</v>
      </c>
      <c r="E241" s="15" t="n">
        <v>42432</v>
      </c>
      <c r="F241" s="5" t="n">
        <v>10320017</v>
      </c>
      <c r="G241" s="5" t="n">
        <v>2007</v>
      </c>
      <c r="H241" s="5" t="n">
        <v>36</v>
      </c>
    </row>
    <row r="242" customFormat="false" ht="15.75" hidden="false" customHeight="false" outlineLevel="0" collapsed="false">
      <c r="A242" s="5"/>
      <c r="B242" s="6"/>
      <c r="C242" s="9" t="s">
        <v>112</v>
      </c>
      <c r="D242" s="26"/>
      <c r="E242" s="17" t="n">
        <f aca="false">SUM(E219:E241)</f>
        <v>1997978</v>
      </c>
      <c r="F242" s="23"/>
      <c r="G242" s="5"/>
      <c r="H242" s="23"/>
    </row>
    <row r="243" customFormat="false" ht="25.5" hidden="false" customHeight="true" outlineLevel="0" collapsed="false">
      <c r="A243" s="5" t="s">
        <v>296</v>
      </c>
      <c r="B243" s="6" t="s">
        <v>297</v>
      </c>
      <c r="C243" s="27" t="s">
        <v>298</v>
      </c>
      <c r="D243" s="7" t="s">
        <v>299</v>
      </c>
      <c r="E243" s="24" t="n">
        <v>160290</v>
      </c>
      <c r="F243" s="23" t="n">
        <v>10310001</v>
      </c>
      <c r="G243" s="23" t="n">
        <v>1890</v>
      </c>
      <c r="H243" s="23" t="n">
        <v>520.8</v>
      </c>
    </row>
    <row r="244" customFormat="false" ht="12.75" hidden="false" customHeight="true" outlineLevel="0" collapsed="false">
      <c r="A244" s="5"/>
      <c r="B244" s="6"/>
      <c r="C244" s="27" t="s">
        <v>13</v>
      </c>
      <c r="D244" s="7"/>
      <c r="E244" s="24" t="n">
        <v>75687</v>
      </c>
      <c r="F244" s="23" t="n">
        <v>10310002</v>
      </c>
      <c r="G244" s="23" t="n">
        <v>1949</v>
      </c>
      <c r="H244" s="23" t="n">
        <v>247.5</v>
      </c>
    </row>
    <row r="245" customFormat="false" ht="31.5" hidden="false" customHeight="false" outlineLevel="0" collapsed="false">
      <c r="A245" s="5"/>
      <c r="B245" s="6"/>
      <c r="C245" s="27" t="s">
        <v>300</v>
      </c>
      <c r="D245" s="7"/>
      <c r="E245" s="24" t="n">
        <v>9865</v>
      </c>
      <c r="F245" s="23" t="n">
        <v>10310003</v>
      </c>
      <c r="G245" s="23" t="n">
        <v>1952</v>
      </c>
      <c r="H245" s="23" t="n">
        <v>40.9</v>
      </c>
    </row>
    <row r="246" customFormat="false" ht="47.25" hidden="false" customHeight="false" outlineLevel="0" collapsed="false">
      <c r="A246" s="5"/>
      <c r="B246" s="6"/>
      <c r="C246" s="27" t="s">
        <v>301</v>
      </c>
      <c r="D246" s="7"/>
      <c r="E246" s="24" t="n">
        <v>6317</v>
      </c>
      <c r="F246" s="23" t="n">
        <v>10310004</v>
      </c>
      <c r="G246" s="23" t="n">
        <v>1963</v>
      </c>
      <c r="H246" s="23" t="n">
        <v>24.6</v>
      </c>
    </row>
    <row r="247" customFormat="false" ht="47.25" hidden="false" customHeight="false" outlineLevel="0" collapsed="false">
      <c r="A247" s="5"/>
      <c r="B247" s="6"/>
      <c r="C247" s="27" t="s">
        <v>302</v>
      </c>
      <c r="D247" s="7"/>
      <c r="E247" s="24" t="n">
        <v>48982</v>
      </c>
      <c r="F247" s="23" t="n">
        <v>10310005</v>
      </c>
      <c r="G247" s="23" t="n">
        <v>1962</v>
      </c>
      <c r="H247" s="23" t="n">
        <v>377.7</v>
      </c>
    </row>
    <row r="248" customFormat="false" ht="31.5" hidden="false" customHeight="false" outlineLevel="0" collapsed="false">
      <c r="A248" s="5"/>
      <c r="B248" s="6"/>
      <c r="C248" s="27" t="s">
        <v>303</v>
      </c>
      <c r="D248" s="7"/>
      <c r="E248" s="24" t="n">
        <v>14954</v>
      </c>
      <c r="F248" s="23" t="n">
        <v>10310006</v>
      </c>
      <c r="G248" s="23" t="n">
        <v>1962</v>
      </c>
      <c r="H248" s="23" t="n">
        <v>118.4</v>
      </c>
    </row>
    <row r="249" customFormat="false" ht="47.25" hidden="false" customHeight="false" outlineLevel="0" collapsed="false">
      <c r="A249" s="5"/>
      <c r="B249" s="6"/>
      <c r="C249" s="27" t="s">
        <v>304</v>
      </c>
      <c r="D249" s="7"/>
      <c r="E249" s="24" t="n">
        <v>5782</v>
      </c>
      <c r="F249" s="23" t="n">
        <v>10310007</v>
      </c>
      <c r="G249" s="23" t="n">
        <v>1966</v>
      </c>
      <c r="H249" s="23" t="n">
        <v>46.6</v>
      </c>
    </row>
    <row r="250" customFormat="false" ht="31.5" hidden="false" customHeight="false" outlineLevel="0" collapsed="false">
      <c r="A250" s="5"/>
      <c r="B250" s="6"/>
      <c r="C250" s="27" t="s">
        <v>305</v>
      </c>
      <c r="D250" s="7"/>
      <c r="E250" s="24" t="n">
        <v>10431</v>
      </c>
      <c r="F250" s="23" t="n">
        <v>10310010</v>
      </c>
      <c r="G250" s="23" t="n">
        <v>1992</v>
      </c>
      <c r="H250" s="23" t="n">
        <v>65.6</v>
      </c>
    </row>
    <row r="251" customFormat="false" ht="47.25" hidden="false" customHeight="false" outlineLevel="0" collapsed="false">
      <c r="A251" s="5"/>
      <c r="B251" s="6"/>
      <c r="C251" s="27" t="s">
        <v>306</v>
      </c>
      <c r="D251" s="7"/>
      <c r="E251" s="24" t="n">
        <v>11983</v>
      </c>
      <c r="F251" s="23" t="n">
        <v>10330018</v>
      </c>
      <c r="G251" s="23" t="n">
        <v>1975</v>
      </c>
      <c r="H251" s="23" t="n">
        <v>130.8</v>
      </c>
    </row>
    <row r="252" customFormat="false" ht="12.75" hidden="false" customHeight="true" outlineLevel="0" collapsed="false">
      <c r="A252" s="5"/>
      <c r="B252" s="6"/>
      <c r="C252" s="27" t="s">
        <v>307</v>
      </c>
      <c r="D252" s="7"/>
      <c r="E252" s="24" t="n">
        <v>3114</v>
      </c>
      <c r="F252" s="23" t="n">
        <v>10330009</v>
      </c>
      <c r="G252" s="23" t="n">
        <v>1934</v>
      </c>
      <c r="H252" s="23"/>
    </row>
    <row r="253" customFormat="false" ht="12.75" hidden="false" customHeight="true" outlineLevel="0" collapsed="false">
      <c r="A253" s="5"/>
      <c r="B253" s="6"/>
      <c r="C253" s="27" t="s">
        <v>308</v>
      </c>
      <c r="D253" s="7"/>
      <c r="E253" s="24" t="n">
        <v>952</v>
      </c>
      <c r="F253" s="23" t="n">
        <v>10330012</v>
      </c>
      <c r="G253" s="23" t="n">
        <v>1992</v>
      </c>
      <c r="H253" s="23"/>
    </row>
    <row r="254" customFormat="false" ht="33" hidden="false" customHeight="true" outlineLevel="0" collapsed="false">
      <c r="A254" s="5"/>
      <c r="B254" s="6"/>
      <c r="C254" s="27" t="s">
        <v>309</v>
      </c>
      <c r="D254" s="7"/>
      <c r="E254" s="24" t="n">
        <v>639</v>
      </c>
      <c r="F254" s="23" t="n">
        <v>10330022</v>
      </c>
      <c r="G254" s="23" t="n">
        <v>1988</v>
      </c>
      <c r="H254" s="23"/>
    </row>
    <row r="255" customFormat="false" ht="12.75" hidden="false" customHeight="true" outlineLevel="0" collapsed="false">
      <c r="A255" s="5"/>
      <c r="B255" s="6"/>
      <c r="C255" s="27" t="s">
        <v>310</v>
      </c>
      <c r="D255" s="7"/>
      <c r="E255" s="24" t="n">
        <v>5117</v>
      </c>
      <c r="F255" s="23" t="n">
        <v>10330004</v>
      </c>
      <c r="G255" s="23" t="n">
        <v>1979</v>
      </c>
      <c r="H255" s="23" t="n">
        <v>112.5</v>
      </c>
    </row>
    <row r="256" customFormat="false" ht="17.25" hidden="false" customHeight="true" outlineLevel="0" collapsed="false">
      <c r="A256" s="5"/>
      <c r="B256" s="6"/>
      <c r="C256" s="27" t="s">
        <v>31</v>
      </c>
      <c r="D256" s="7"/>
      <c r="E256" s="24" t="n">
        <v>2257</v>
      </c>
      <c r="F256" s="23" t="n">
        <v>10330021</v>
      </c>
      <c r="G256" s="23" t="n">
        <v>1988</v>
      </c>
      <c r="H256" s="23" t="n">
        <v>187.5</v>
      </c>
    </row>
    <row r="257" customFormat="false" ht="12.75" hidden="false" customHeight="true" outlineLevel="0" collapsed="false">
      <c r="A257" s="5"/>
      <c r="B257" s="6"/>
      <c r="C257" s="27" t="s">
        <v>311</v>
      </c>
      <c r="D257" s="7"/>
      <c r="E257" s="24" t="n">
        <v>10916</v>
      </c>
      <c r="F257" s="23" t="n">
        <v>10330025</v>
      </c>
      <c r="G257" s="23" t="n">
        <v>2004</v>
      </c>
      <c r="H257" s="23"/>
    </row>
    <row r="258" customFormat="false" ht="31.5" hidden="false" customHeight="false" outlineLevel="0" collapsed="false">
      <c r="A258" s="5"/>
      <c r="B258" s="6"/>
      <c r="C258" s="27" t="s">
        <v>312</v>
      </c>
      <c r="D258" s="7"/>
      <c r="E258" s="24" t="n">
        <v>123143</v>
      </c>
      <c r="F258" s="23" t="n">
        <v>10320017</v>
      </c>
      <c r="G258" s="23" t="n">
        <v>1924</v>
      </c>
      <c r="H258" s="23" t="n">
        <v>133.3</v>
      </c>
    </row>
    <row r="259" customFormat="false" ht="31.5" hidden="false" customHeight="false" outlineLevel="0" collapsed="false">
      <c r="A259" s="5"/>
      <c r="B259" s="6"/>
      <c r="C259" s="27" t="s">
        <v>313</v>
      </c>
      <c r="D259" s="7"/>
      <c r="E259" s="24" t="n">
        <v>452487</v>
      </c>
      <c r="F259" s="23" t="n">
        <v>10320019</v>
      </c>
      <c r="G259" s="23" t="n">
        <v>1915</v>
      </c>
      <c r="H259" s="23" t="n">
        <v>321.1</v>
      </c>
    </row>
    <row r="260" customFormat="false" ht="15.75" hidden="false" customHeight="false" outlineLevel="0" collapsed="false">
      <c r="A260" s="5"/>
      <c r="B260" s="6"/>
      <c r="C260" s="6" t="s">
        <v>155</v>
      </c>
      <c r="D260" s="7"/>
      <c r="E260" s="17" t="n">
        <f aca="false">SUM(E243:E259)</f>
        <v>942916</v>
      </c>
      <c r="F260" s="5"/>
      <c r="G260" s="5"/>
      <c r="H260" s="23"/>
    </row>
    <row r="261" customFormat="false" ht="31.5" hidden="false" customHeight="true" outlineLevel="0" collapsed="false">
      <c r="A261" s="5" t="s">
        <v>314</v>
      </c>
      <c r="B261" s="6" t="s">
        <v>315</v>
      </c>
      <c r="C261" s="28" t="s">
        <v>316</v>
      </c>
      <c r="D261" s="7" t="s">
        <v>317</v>
      </c>
      <c r="E261" s="15" t="n">
        <v>215004</v>
      </c>
      <c r="F261" s="5" t="n">
        <v>10320003</v>
      </c>
      <c r="G261" s="5" t="n">
        <v>1916</v>
      </c>
      <c r="H261" s="23" t="n">
        <v>1558</v>
      </c>
    </row>
    <row r="262" customFormat="false" ht="31.5" hidden="false" customHeight="false" outlineLevel="0" collapsed="false">
      <c r="A262" s="5"/>
      <c r="B262" s="6"/>
      <c r="C262" s="29" t="s">
        <v>318</v>
      </c>
      <c r="D262" s="7"/>
      <c r="E262" s="15" t="n">
        <v>215004</v>
      </c>
      <c r="F262" s="5" t="n">
        <v>10320002</v>
      </c>
      <c r="G262" s="5" t="n">
        <v>1915</v>
      </c>
      <c r="H262" s="23" t="n">
        <v>1765</v>
      </c>
    </row>
    <row r="263" customFormat="false" ht="15.75" hidden="false" customHeight="false" outlineLevel="0" collapsed="false">
      <c r="A263" s="5"/>
      <c r="B263" s="6"/>
      <c r="C263" s="29" t="s">
        <v>319</v>
      </c>
      <c r="D263" s="7"/>
      <c r="E263" s="15" t="n">
        <v>8599</v>
      </c>
      <c r="F263" s="5" t="n">
        <v>10320005</v>
      </c>
      <c r="G263" s="5" t="n">
        <v>1913</v>
      </c>
      <c r="H263" s="23" t="n">
        <v>97</v>
      </c>
    </row>
    <row r="264" customFormat="false" ht="15.75" hidden="false" customHeight="false" outlineLevel="0" collapsed="false">
      <c r="A264" s="5"/>
      <c r="B264" s="6"/>
      <c r="C264" s="29" t="s">
        <v>320</v>
      </c>
      <c r="D264" s="7"/>
      <c r="E264" s="15" t="n">
        <v>11036</v>
      </c>
      <c r="F264" s="5" t="n">
        <v>10320006</v>
      </c>
      <c r="G264" s="5" t="n">
        <v>1914</v>
      </c>
      <c r="H264" s="23" t="n">
        <v>114</v>
      </c>
    </row>
    <row r="265" customFormat="false" ht="15.75" hidden="false" customHeight="false" outlineLevel="0" collapsed="false">
      <c r="A265" s="5"/>
      <c r="B265" s="6"/>
      <c r="C265" s="20" t="s">
        <v>321</v>
      </c>
      <c r="D265" s="7"/>
      <c r="E265" s="15" t="n">
        <v>182310</v>
      </c>
      <c r="F265" s="5" t="n">
        <v>10320007</v>
      </c>
      <c r="G265" s="5" t="n">
        <v>1971</v>
      </c>
      <c r="H265" s="23" t="n">
        <v>161</v>
      </c>
    </row>
    <row r="266" customFormat="false" ht="15.75" hidden="false" customHeight="false" outlineLevel="0" collapsed="false">
      <c r="A266" s="5"/>
      <c r="B266" s="6"/>
      <c r="C266" s="29" t="s">
        <v>322</v>
      </c>
      <c r="D266" s="7"/>
      <c r="E266" s="15" t="n">
        <v>67035</v>
      </c>
      <c r="F266" s="5" t="n">
        <v>10320008</v>
      </c>
      <c r="G266" s="5" t="n">
        <v>1965</v>
      </c>
      <c r="H266" s="23" t="n">
        <v>109</v>
      </c>
    </row>
    <row r="267" customFormat="false" ht="15.75" hidden="false" customHeight="false" outlineLevel="0" collapsed="false">
      <c r="A267" s="5"/>
      <c r="B267" s="6"/>
      <c r="C267" s="29" t="s">
        <v>323</v>
      </c>
      <c r="D267" s="7"/>
      <c r="E267" s="15" t="n">
        <v>34397</v>
      </c>
      <c r="F267" s="5" t="n">
        <v>10320009</v>
      </c>
      <c r="G267" s="5" t="n">
        <v>1953</v>
      </c>
      <c r="H267" s="23" t="n">
        <v>39</v>
      </c>
    </row>
    <row r="268" customFormat="false" ht="15.75" hidden="false" customHeight="false" outlineLevel="0" collapsed="false">
      <c r="A268" s="5"/>
      <c r="B268" s="6"/>
      <c r="C268" s="29" t="s">
        <v>324</v>
      </c>
      <c r="D268" s="7"/>
      <c r="E268" s="15" t="n">
        <v>34397</v>
      </c>
      <c r="F268" s="5" t="n">
        <v>10320010</v>
      </c>
      <c r="G268" s="5" t="n">
        <v>1953</v>
      </c>
      <c r="H268" s="23" t="n">
        <v>39</v>
      </c>
    </row>
    <row r="269" customFormat="false" ht="15.75" hidden="false" customHeight="false" outlineLevel="0" collapsed="false">
      <c r="A269" s="5"/>
      <c r="B269" s="6"/>
      <c r="C269" s="29" t="s">
        <v>325</v>
      </c>
      <c r="D269" s="7"/>
      <c r="E269" s="15" t="n">
        <v>46578</v>
      </c>
      <c r="F269" s="5" t="n">
        <v>10320011</v>
      </c>
      <c r="G269" s="5" t="n">
        <v>1956</v>
      </c>
      <c r="H269" s="23" t="n">
        <v>52</v>
      </c>
    </row>
    <row r="270" customFormat="false" ht="15.75" hidden="false" customHeight="false" outlineLevel="0" collapsed="false">
      <c r="A270" s="5"/>
      <c r="B270" s="6"/>
      <c r="C270" s="29" t="s">
        <v>326</v>
      </c>
      <c r="D270" s="7"/>
      <c r="E270" s="15" t="n">
        <v>40232</v>
      </c>
      <c r="F270" s="5" t="n">
        <v>10320012</v>
      </c>
      <c r="G270" s="5" t="n">
        <v>1956</v>
      </c>
      <c r="H270" s="23" t="n">
        <v>57</v>
      </c>
    </row>
    <row r="271" customFormat="false" ht="15.75" hidden="false" customHeight="false" outlineLevel="0" collapsed="false">
      <c r="A271" s="5"/>
      <c r="B271" s="6"/>
      <c r="C271" s="29" t="s">
        <v>327</v>
      </c>
      <c r="D271" s="7"/>
      <c r="E271" s="15" t="n">
        <v>35224</v>
      </c>
      <c r="F271" s="5" t="n">
        <v>10320013</v>
      </c>
      <c r="G271" s="5" t="n">
        <v>1967</v>
      </c>
      <c r="H271" s="23" t="n">
        <v>252</v>
      </c>
    </row>
    <row r="272" customFormat="false" ht="15.75" hidden="false" customHeight="false" outlineLevel="0" collapsed="false">
      <c r="A272" s="5"/>
      <c r="B272" s="6"/>
      <c r="C272" s="29" t="s">
        <v>328</v>
      </c>
      <c r="D272" s="7"/>
      <c r="E272" s="15" t="n">
        <v>50168</v>
      </c>
      <c r="F272" s="5" t="n">
        <v>10320014</v>
      </c>
      <c r="G272" s="5" t="n">
        <v>1913</v>
      </c>
      <c r="H272" s="23" t="n">
        <v>164</v>
      </c>
    </row>
    <row r="273" customFormat="false" ht="15.75" hidden="false" customHeight="false" outlineLevel="0" collapsed="false">
      <c r="A273" s="5"/>
      <c r="B273" s="6"/>
      <c r="C273" s="20" t="s">
        <v>329</v>
      </c>
      <c r="D273" s="7"/>
      <c r="E273" s="15" t="n">
        <v>35667</v>
      </c>
      <c r="F273" s="5" t="n">
        <v>10320015</v>
      </c>
      <c r="G273" s="5" t="n">
        <v>1992</v>
      </c>
      <c r="H273" s="23" t="n">
        <v>41</v>
      </c>
    </row>
    <row r="274" customFormat="false" ht="15.75" hidden="false" customHeight="false" outlineLevel="0" collapsed="false">
      <c r="A274" s="5"/>
      <c r="B274" s="6"/>
      <c r="C274" s="29" t="s">
        <v>330</v>
      </c>
      <c r="D274" s="7"/>
      <c r="E274" s="15" t="n">
        <v>40660</v>
      </c>
      <c r="F274" s="5" t="n">
        <v>10320016</v>
      </c>
      <c r="G274" s="5" t="n">
        <v>1990</v>
      </c>
      <c r="H274" s="23" t="n">
        <v>64</v>
      </c>
    </row>
    <row r="275" customFormat="false" ht="15.75" hidden="false" customHeight="true" outlineLevel="0" collapsed="false">
      <c r="A275" s="5"/>
      <c r="B275" s="6"/>
      <c r="C275" s="29" t="s">
        <v>331</v>
      </c>
      <c r="D275" s="7" t="s">
        <v>332</v>
      </c>
      <c r="E275" s="15" t="n">
        <v>22352</v>
      </c>
      <c r="F275" s="5" t="n">
        <v>10320018</v>
      </c>
      <c r="G275" s="5" t="n">
        <v>1995</v>
      </c>
      <c r="H275" s="23" t="n">
        <v>128</v>
      </c>
    </row>
    <row r="276" customFormat="false" ht="15.75" hidden="false" customHeight="false" outlineLevel="0" collapsed="false">
      <c r="A276" s="5"/>
      <c r="B276" s="6"/>
      <c r="C276" s="29" t="s">
        <v>333</v>
      </c>
      <c r="D276" s="7"/>
      <c r="E276" s="15" t="n">
        <v>115235</v>
      </c>
      <c r="F276" s="5" t="n">
        <v>10320017</v>
      </c>
      <c r="G276" s="5" t="n">
        <v>1993</v>
      </c>
      <c r="H276" s="23" t="n">
        <v>128</v>
      </c>
    </row>
    <row r="277" customFormat="false" ht="15.75" hidden="false" customHeight="false" outlineLevel="0" collapsed="false">
      <c r="A277" s="5"/>
      <c r="B277" s="6"/>
      <c r="C277" s="29" t="s">
        <v>334</v>
      </c>
      <c r="D277" s="7"/>
      <c r="E277" s="15" t="n">
        <v>44281</v>
      </c>
      <c r="F277" s="5" t="n">
        <v>10310001</v>
      </c>
      <c r="G277" s="5" t="n">
        <v>1914</v>
      </c>
      <c r="H277" s="23" t="n">
        <v>9069</v>
      </c>
    </row>
    <row r="278" customFormat="false" ht="31.5" hidden="false" customHeight="false" outlineLevel="0" collapsed="false">
      <c r="A278" s="5"/>
      <c r="B278" s="6"/>
      <c r="C278" s="29" t="s">
        <v>335</v>
      </c>
      <c r="D278" s="7"/>
      <c r="E278" s="15" t="n">
        <v>44187</v>
      </c>
      <c r="F278" s="5" t="n">
        <v>10310018</v>
      </c>
      <c r="G278" s="5" t="n">
        <v>1960</v>
      </c>
      <c r="H278" s="23" t="n">
        <v>1032</v>
      </c>
    </row>
    <row r="279" customFormat="false" ht="15.75" hidden="false" customHeight="false" outlineLevel="0" collapsed="false">
      <c r="A279" s="5"/>
      <c r="B279" s="6"/>
      <c r="C279" s="29" t="s">
        <v>67</v>
      </c>
      <c r="D279" s="7"/>
      <c r="E279" s="15" t="n">
        <v>39115</v>
      </c>
      <c r="F279" s="5" t="n">
        <v>10310019</v>
      </c>
      <c r="G279" s="5" t="n">
        <v>1957</v>
      </c>
      <c r="H279" s="23" t="n">
        <v>850</v>
      </c>
    </row>
    <row r="280" customFormat="false" ht="15.75" hidden="false" customHeight="false" outlineLevel="0" collapsed="false">
      <c r="A280" s="5"/>
      <c r="B280" s="6"/>
      <c r="C280" s="29" t="s">
        <v>336</v>
      </c>
      <c r="D280" s="7"/>
      <c r="E280" s="15" t="n">
        <v>2049</v>
      </c>
      <c r="F280" s="5" t="n">
        <v>10310020</v>
      </c>
      <c r="G280" s="5" t="n">
        <v>1926</v>
      </c>
      <c r="H280" s="23" t="n">
        <v>132</v>
      </c>
    </row>
    <row r="281" customFormat="false" ht="15.75" hidden="false" customHeight="false" outlineLevel="0" collapsed="false">
      <c r="A281" s="5"/>
      <c r="B281" s="6"/>
      <c r="C281" s="29" t="s">
        <v>337</v>
      </c>
      <c r="D281" s="7"/>
      <c r="E281" s="15" t="n">
        <v>2639</v>
      </c>
      <c r="F281" s="5" t="n">
        <v>10310021</v>
      </c>
      <c r="G281" s="5" t="n">
        <v>1976</v>
      </c>
      <c r="H281" s="23" t="n">
        <v>179</v>
      </c>
    </row>
    <row r="282" customFormat="false" ht="15.75" hidden="false" customHeight="false" outlineLevel="0" collapsed="false">
      <c r="A282" s="5"/>
      <c r="B282" s="6"/>
      <c r="C282" s="29" t="s">
        <v>338</v>
      </c>
      <c r="D282" s="7"/>
      <c r="E282" s="15" t="n">
        <v>1277</v>
      </c>
      <c r="F282" s="5" t="n">
        <v>103100023</v>
      </c>
      <c r="G282" s="5" t="n">
        <v>1961</v>
      </c>
      <c r="H282" s="23" t="n">
        <v>27</v>
      </c>
    </row>
    <row r="283" customFormat="false" ht="15.75" hidden="false" customHeight="false" outlineLevel="0" collapsed="false">
      <c r="A283" s="5"/>
      <c r="B283" s="6"/>
      <c r="C283" s="29" t="s">
        <v>339</v>
      </c>
      <c r="D283" s="7"/>
      <c r="E283" s="15" t="n">
        <v>1976</v>
      </c>
      <c r="F283" s="5" t="n">
        <v>10310022</v>
      </c>
      <c r="G283" s="5" t="n">
        <v>1978</v>
      </c>
      <c r="H283" s="23" t="n">
        <v>35</v>
      </c>
    </row>
    <row r="284" customFormat="false" ht="15.75" hidden="false" customHeight="false" outlineLevel="0" collapsed="false">
      <c r="A284" s="5"/>
      <c r="B284" s="6"/>
      <c r="C284" s="29" t="s">
        <v>340</v>
      </c>
      <c r="D284" s="7"/>
      <c r="E284" s="15" t="n">
        <v>1655</v>
      </c>
      <c r="F284" s="5" t="n">
        <v>10310025</v>
      </c>
      <c r="G284" s="5" t="n">
        <v>1965</v>
      </c>
      <c r="H284" s="23" t="n">
        <v>90</v>
      </c>
    </row>
    <row r="285" customFormat="false" ht="15.75" hidden="false" customHeight="false" outlineLevel="0" collapsed="false">
      <c r="A285" s="5"/>
      <c r="B285" s="6"/>
      <c r="C285" s="29" t="s">
        <v>341</v>
      </c>
      <c r="D285" s="7"/>
      <c r="E285" s="15" t="n">
        <v>8111</v>
      </c>
      <c r="F285" s="5" t="n">
        <v>10310026</v>
      </c>
      <c r="G285" s="5" t="n">
        <v>1984</v>
      </c>
      <c r="H285" s="23" t="n">
        <v>85</v>
      </c>
    </row>
    <row r="286" customFormat="false" ht="47.25" hidden="false" customHeight="false" outlineLevel="0" collapsed="false">
      <c r="A286" s="5"/>
      <c r="B286" s="6"/>
      <c r="C286" s="29" t="s">
        <v>342</v>
      </c>
      <c r="D286" s="7"/>
      <c r="E286" s="15" t="n">
        <v>32277</v>
      </c>
      <c r="F286" s="5" t="s">
        <v>343</v>
      </c>
      <c r="G286" s="5" t="n">
        <v>1991</v>
      </c>
      <c r="H286" s="23" t="n">
        <v>105</v>
      </c>
    </row>
    <row r="287" customFormat="false" ht="15.75" hidden="false" customHeight="false" outlineLevel="0" collapsed="false">
      <c r="A287" s="5"/>
      <c r="B287" s="6"/>
      <c r="C287" s="29" t="s">
        <v>344</v>
      </c>
      <c r="D287" s="7"/>
      <c r="E287" s="15" t="n">
        <v>10757</v>
      </c>
      <c r="F287" s="5" t="n">
        <v>10310032</v>
      </c>
      <c r="G287" s="5" t="n">
        <v>1992</v>
      </c>
      <c r="H287" s="23" t="n">
        <v>35</v>
      </c>
    </row>
    <row r="288" customFormat="false" ht="31.5" hidden="false" customHeight="false" outlineLevel="0" collapsed="false">
      <c r="A288" s="5"/>
      <c r="B288" s="6"/>
      <c r="C288" s="29" t="s">
        <v>345</v>
      </c>
      <c r="D288" s="7"/>
      <c r="E288" s="15" t="n">
        <v>4505</v>
      </c>
      <c r="F288" s="5" t="n">
        <v>10310035</v>
      </c>
      <c r="G288" s="5" t="n">
        <v>2003</v>
      </c>
      <c r="H288" s="23" t="n">
        <v>20</v>
      </c>
    </row>
    <row r="289" customFormat="false" ht="31.5" hidden="false" customHeight="false" outlineLevel="0" collapsed="false">
      <c r="A289" s="5"/>
      <c r="B289" s="6"/>
      <c r="C289" s="29" t="s">
        <v>346</v>
      </c>
      <c r="D289" s="7"/>
      <c r="E289" s="15" t="n">
        <v>2116</v>
      </c>
      <c r="F289" s="5" t="n">
        <v>10310001</v>
      </c>
      <c r="G289" s="5" t="n">
        <v>1990</v>
      </c>
      <c r="H289" s="23" t="n">
        <v>30</v>
      </c>
    </row>
    <row r="290" customFormat="false" ht="15.75" hidden="false" customHeight="false" outlineLevel="0" collapsed="false">
      <c r="A290" s="5"/>
      <c r="B290" s="6"/>
      <c r="C290" s="29" t="s">
        <v>347</v>
      </c>
      <c r="D290" s="7"/>
      <c r="E290" s="15" t="n">
        <v>1126</v>
      </c>
      <c r="F290" s="5" t="n">
        <v>10310030</v>
      </c>
      <c r="G290" s="5" t="n">
        <v>1940</v>
      </c>
      <c r="H290" s="23" t="n">
        <v>9</v>
      </c>
    </row>
    <row r="291" customFormat="false" ht="15.75" hidden="false" customHeight="false" outlineLevel="0" collapsed="false">
      <c r="A291" s="5"/>
      <c r="B291" s="6"/>
      <c r="C291" s="29" t="s">
        <v>348</v>
      </c>
      <c r="D291" s="7"/>
      <c r="E291" s="15" t="n">
        <v>1218</v>
      </c>
      <c r="F291" s="5" t="n">
        <v>10310005</v>
      </c>
      <c r="G291" s="5" t="n">
        <v>1992</v>
      </c>
      <c r="H291" s="23" t="n">
        <v>7.5</v>
      </c>
    </row>
    <row r="292" customFormat="false" ht="15.75" hidden="false" customHeight="false" outlineLevel="0" collapsed="false">
      <c r="A292" s="5"/>
      <c r="B292" s="6"/>
      <c r="C292" s="29" t="s">
        <v>349</v>
      </c>
      <c r="D292" s="7"/>
      <c r="E292" s="15" t="n">
        <v>719</v>
      </c>
      <c r="F292" s="5" t="n">
        <v>10310032</v>
      </c>
      <c r="G292" s="5" t="n">
        <v>1973</v>
      </c>
      <c r="H292" s="23" t="n">
        <v>2.5</v>
      </c>
    </row>
    <row r="293" customFormat="false" ht="15.75" hidden="false" customHeight="false" outlineLevel="0" collapsed="false">
      <c r="A293" s="5"/>
      <c r="B293" s="6"/>
      <c r="C293" s="29" t="s">
        <v>350</v>
      </c>
      <c r="D293" s="7"/>
      <c r="E293" s="15" t="n">
        <v>1212</v>
      </c>
      <c r="F293" s="5" t="n">
        <v>10310036</v>
      </c>
      <c r="G293" s="5" t="n">
        <v>1989</v>
      </c>
      <c r="H293" s="23" t="n">
        <v>2.5</v>
      </c>
    </row>
    <row r="294" customFormat="false" ht="15.75" hidden="false" customHeight="false" outlineLevel="0" collapsed="false">
      <c r="A294" s="5"/>
      <c r="B294" s="6"/>
      <c r="C294" s="29" t="s">
        <v>351</v>
      </c>
      <c r="D294" s="7"/>
      <c r="E294" s="15" t="n">
        <v>1396</v>
      </c>
      <c r="F294" s="5" t="n">
        <v>10310035</v>
      </c>
      <c r="G294" s="5" t="n">
        <v>1987</v>
      </c>
      <c r="H294" s="23" t="n">
        <v>12</v>
      </c>
    </row>
    <row r="295" customFormat="false" ht="15.75" hidden="false" customHeight="false" outlineLevel="0" collapsed="false">
      <c r="A295" s="5"/>
      <c r="B295" s="6"/>
      <c r="C295" s="29" t="s">
        <v>352</v>
      </c>
      <c r="D295" s="7"/>
      <c r="E295" s="15" t="n">
        <v>1814</v>
      </c>
      <c r="F295" s="5" t="n">
        <v>10310044</v>
      </c>
      <c r="G295" s="5" t="n">
        <v>1998</v>
      </c>
      <c r="H295" s="23" t="n">
        <v>16.2</v>
      </c>
    </row>
    <row r="296" customFormat="false" ht="15.75" hidden="false" customHeight="false" outlineLevel="0" collapsed="false">
      <c r="A296" s="5"/>
      <c r="B296" s="6"/>
      <c r="C296" s="29" t="s">
        <v>353</v>
      </c>
      <c r="D296" s="7"/>
      <c r="E296" s="15" t="n">
        <v>3379</v>
      </c>
      <c r="F296" s="5" t="n">
        <v>10310039</v>
      </c>
      <c r="G296" s="5" t="n">
        <v>2001</v>
      </c>
      <c r="H296" s="23" t="n">
        <v>13.5</v>
      </c>
    </row>
    <row r="297" customFormat="false" ht="15.75" hidden="false" customHeight="false" outlineLevel="0" collapsed="false">
      <c r="A297" s="5"/>
      <c r="B297" s="6"/>
      <c r="C297" s="29" t="s">
        <v>354</v>
      </c>
      <c r="D297" s="7"/>
      <c r="E297" s="15" t="n">
        <v>720</v>
      </c>
      <c r="F297" s="5" t="n">
        <v>10310040</v>
      </c>
      <c r="G297" s="5" t="n">
        <v>2001</v>
      </c>
      <c r="H297" s="23" t="n">
        <v>3</v>
      </c>
    </row>
    <row r="298" customFormat="false" ht="15.75" hidden="false" customHeight="false" outlineLevel="0" collapsed="false">
      <c r="A298" s="5"/>
      <c r="B298" s="6"/>
      <c r="C298" s="29" t="s">
        <v>355</v>
      </c>
      <c r="D298" s="7"/>
      <c r="E298" s="15" t="n">
        <v>3943</v>
      </c>
      <c r="F298" s="5" t="n">
        <v>10310074</v>
      </c>
      <c r="G298" s="5" t="n">
        <v>2002</v>
      </c>
      <c r="H298" s="23" t="n">
        <v>16.1</v>
      </c>
    </row>
    <row r="299" customFormat="false" ht="15.75" hidden="false" customHeight="false" outlineLevel="0" collapsed="false">
      <c r="A299" s="5"/>
      <c r="B299" s="6"/>
      <c r="C299" s="29" t="s">
        <v>356</v>
      </c>
      <c r="D299" s="7"/>
      <c r="E299" s="15" t="n">
        <v>2067</v>
      </c>
      <c r="F299" s="5" t="n">
        <v>10310034</v>
      </c>
      <c r="G299" s="5" t="n">
        <v>1973</v>
      </c>
      <c r="H299" s="23" t="n">
        <v>12</v>
      </c>
    </row>
    <row r="300" customFormat="false" ht="15.75" hidden="false" customHeight="false" outlineLevel="0" collapsed="false">
      <c r="A300" s="5"/>
      <c r="B300" s="6"/>
      <c r="C300" s="29" t="s">
        <v>217</v>
      </c>
      <c r="D300" s="7"/>
      <c r="E300" s="15" t="n">
        <v>7992</v>
      </c>
      <c r="F300" s="5" t="n">
        <v>10330039</v>
      </c>
      <c r="G300" s="5" t="n">
        <v>1973</v>
      </c>
      <c r="H300" s="23" t="n">
        <v>4</v>
      </c>
    </row>
    <row r="301" customFormat="false" ht="15.75" hidden="false" customHeight="false" outlineLevel="0" collapsed="false">
      <c r="A301" s="5"/>
      <c r="B301" s="6"/>
      <c r="C301" s="29" t="s">
        <v>357</v>
      </c>
      <c r="D301" s="7"/>
      <c r="E301" s="15" t="n">
        <v>5874</v>
      </c>
      <c r="F301" s="5" t="n">
        <v>10330040</v>
      </c>
      <c r="G301" s="5" t="n">
        <v>1973</v>
      </c>
      <c r="H301" s="23" t="n">
        <v>4</v>
      </c>
    </row>
    <row r="302" customFormat="false" ht="15.75" hidden="false" customHeight="false" outlineLevel="0" collapsed="false">
      <c r="A302" s="5"/>
      <c r="B302" s="6"/>
      <c r="C302" s="29" t="s">
        <v>358</v>
      </c>
      <c r="D302" s="7"/>
      <c r="E302" s="15" t="n">
        <v>667</v>
      </c>
      <c r="F302" s="5" t="n">
        <v>10310042</v>
      </c>
      <c r="G302" s="5" t="n">
        <v>1999</v>
      </c>
      <c r="H302" s="23"/>
    </row>
    <row r="303" customFormat="false" ht="15.75" hidden="false" customHeight="false" outlineLevel="0" collapsed="false">
      <c r="A303" s="5"/>
      <c r="B303" s="6"/>
      <c r="C303" s="29" t="s">
        <v>359</v>
      </c>
      <c r="D303" s="7"/>
      <c r="E303" s="15" t="n">
        <v>6758</v>
      </c>
      <c r="F303" s="5" t="n">
        <v>10330075</v>
      </c>
      <c r="G303" s="5" t="n">
        <v>2002</v>
      </c>
      <c r="H303" s="23"/>
    </row>
    <row r="304" customFormat="false" ht="31.5" hidden="false" customHeight="false" outlineLevel="0" collapsed="false">
      <c r="A304" s="5"/>
      <c r="B304" s="6"/>
      <c r="C304" s="29" t="s">
        <v>360</v>
      </c>
      <c r="D304" s="7"/>
      <c r="E304" s="15" t="n">
        <v>8069</v>
      </c>
      <c r="F304" s="5" t="n">
        <v>10310076</v>
      </c>
      <c r="G304" s="5" t="n">
        <v>2000</v>
      </c>
      <c r="H304" s="23"/>
    </row>
    <row r="305" customFormat="false" ht="15.75" hidden="false" customHeight="false" outlineLevel="0" collapsed="false">
      <c r="A305" s="5"/>
      <c r="B305" s="6"/>
      <c r="C305" s="29" t="s">
        <v>361</v>
      </c>
      <c r="D305" s="7"/>
      <c r="E305" s="15" t="n">
        <v>7885</v>
      </c>
      <c r="F305" s="5" t="n">
        <v>10310079</v>
      </c>
      <c r="G305" s="5" t="n">
        <v>2003</v>
      </c>
      <c r="H305" s="23" t="n">
        <v>54.3</v>
      </c>
    </row>
    <row r="306" customFormat="false" ht="15.75" hidden="false" customHeight="false" outlineLevel="0" collapsed="false">
      <c r="A306" s="5"/>
      <c r="B306" s="6"/>
      <c r="C306" s="29" t="s">
        <v>362</v>
      </c>
      <c r="D306" s="7"/>
      <c r="E306" s="15" t="n">
        <v>19374</v>
      </c>
      <c r="F306" s="5" t="n">
        <v>10310037</v>
      </c>
      <c r="G306" s="5" t="n">
        <v>2004</v>
      </c>
      <c r="H306" s="23" t="n">
        <v>238.5</v>
      </c>
    </row>
    <row r="307" customFormat="false" ht="15.75" hidden="false" customHeight="false" outlineLevel="0" collapsed="false">
      <c r="A307" s="5"/>
      <c r="B307" s="6"/>
      <c r="C307" s="29" t="s">
        <v>363</v>
      </c>
      <c r="D307" s="7"/>
      <c r="E307" s="15" t="n">
        <v>40998</v>
      </c>
      <c r="F307" s="5" t="n">
        <v>10310001</v>
      </c>
      <c r="G307" s="5" t="n">
        <v>1964</v>
      </c>
      <c r="H307" s="23" t="n">
        <v>412.1</v>
      </c>
    </row>
    <row r="308" customFormat="false" ht="15.75" hidden="false" customHeight="false" outlineLevel="0" collapsed="false">
      <c r="A308" s="5"/>
      <c r="B308" s="6"/>
      <c r="C308" s="29" t="s">
        <v>364</v>
      </c>
      <c r="D308" s="7"/>
      <c r="E308" s="15" t="n">
        <v>892</v>
      </c>
      <c r="F308" s="5" t="n">
        <v>10310003</v>
      </c>
      <c r="G308" s="5" t="n">
        <v>1988</v>
      </c>
      <c r="H308" s="23" t="n">
        <v>60</v>
      </c>
    </row>
    <row r="309" customFormat="false" ht="15.75" hidden="false" customHeight="false" outlineLevel="0" collapsed="false">
      <c r="A309" s="5"/>
      <c r="B309" s="6"/>
      <c r="C309" s="29" t="s">
        <v>364</v>
      </c>
      <c r="D309" s="7"/>
      <c r="E309" s="15" t="n">
        <v>5488</v>
      </c>
      <c r="F309" s="5" t="n">
        <v>10310004</v>
      </c>
      <c r="G309" s="5" t="n">
        <v>1982</v>
      </c>
      <c r="H309" s="23" t="n">
        <v>184.2</v>
      </c>
    </row>
    <row r="310" customFormat="false" ht="15.75" hidden="false" customHeight="false" outlineLevel="0" collapsed="false">
      <c r="A310" s="5"/>
      <c r="B310" s="6"/>
      <c r="C310" s="29" t="s">
        <v>365</v>
      </c>
      <c r="D310" s="7"/>
      <c r="E310" s="15" t="n">
        <v>3535</v>
      </c>
      <c r="F310" s="5" t="n">
        <v>10310006</v>
      </c>
      <c r="G310" s="5" t="n">
        <v>1987</v>
      </c>
      <c r="H310" s="23" t="n">
        <v>24</v>
      </c>
    </row>
    <row r="311" customFormat="false" ht="15.75" hidden="false" customHeight="false" outlineLevel="0" collapsed="false">
      <c r="A311" s="5"/>
      <c r="B311" s="6"/>
      <c r="C311" s="29" t="s">
        <v>366</v>
      </c>
      <c r="D311" s="7"/>
      <c r="E311" s="15" t="n">
        <v>7059</v>
      </c>
      <c r="F311" s="5" t="n">
        <v>10310007</v>
      </c>
      <c r="G311" s="5" t="n">
        <v>1988</v>
      </c>
      <c r="H311" s="23" t="n">
        <v>192</v>
      </c>
    </row>
    <row r="312" customFormat="false" ht="15.75" hidden="false" customHeight="false" outlineLevel="0" collapsed="false">
      <c r="A312" s="5"/>
      <c r="B312" s="6"/>
      <c r="C312" s="29" t="s">
        <v>246</v>
      </c>
      <c r="D312" s="7"/>
      <c r="E312" s="15" t="n">
        <v>7367</v>
      </c>
      <c r="F312" s="5" t="n">
        <v>10310008</v>
      </c>
      <c r="G312" s="5" t="n">
        <v>1990</v>
      </c>
      <c r="H312" s="23" t="n">
        <v>143.9</v>
      </c>
    </row>
    <row r="313" customFormat="false" ht="15.75" hidden="false" customHeight="false" outlineLevel="0" collapsed="false">
      <c r="A313" s="5"/>
      <c r="B313" s="6"/>
      <c r="C313" s="29" t="s">
        <v>117</v>
      </c>
      <c r="D313" s="7"/>
      <c r="E313" s="15" t="n">
        <v>656</v>
      </c>
      <c r="F313" s="5" t="n">
        <v>10310006</v>
      </c>
      <c r="G313" s="5" t="n">
        <v>1988</v>
      </c>
      <c r="H313" s="23" t="n">
        <v>6.5</v>
      </c>
    </row>
    <row r="314" customFormat="false" ht="15.75" hidden="false" customHeight="false" outlineLevel="0" collapsed="false">
      <c r="A314" s="5"/>
      <c r="B314" s="6"/>
      <c r="C314" s="29" t="s">
        <v>367</v>
      </c>
      <c r="D314" s="7"/>
      <c r="E314" s="15" t="n">
        <v>17684</v>
      </c>
      <c r="F314" s="5" t="n">
        <v>10310036</v>
      </c>
      <c r="G314" s="5" t="n">
        <v>2005</v>
      </c>
      <c r="H314" s="23" t="n">
        <v>42</v>
      </c>
    </row>
    <row r="315" customFormat="false" ht="15.75" hidden="false" customHeight="false" outlineLevel="0" collapsed="false">
      <c r="A315" s="5"/>
      <c r="B315" s="6"/>
      <c r="C315" s="29" t="s">
        <v>117</v>
      </c>
      <c r="D315" s="7"/>
      <c r="E315" s="15" t="n">
        <v>328</v>
      </c>
      <c r="F315" s="5" t="n">
        <v>10310012</v>
      </c>
      <c r="G315" s="5" t="n">
        <v>1970</v>
      </c>
      <c r="H315" s="23" t="n">
        <v>7.5</v>
      </c>
    </row>
    <row r="316" customFormat="false" ht="15.75" hidden="false" customHeight="false" outlineLevel="0" collapsed="false">
      <c r="A316" s="5"/>
      <c r="B316" s="6"/>
      <c r="C316" s="29" t="s">
        <v>368</v>
      </c>
      <c r="D316" s="7"/>
      <c r="E316" s="15" t="n">
        <v>392</v>
      </c>
      <c r="F316" s="5" t="n">
        <v>10310031</v>
      </c>
      <c r="G316" s="5" t="n">
        <v>1989</v>
      </c>
      <c r="H316" s="23" t="n">
        <v>35</v>
      </c>
    </row>
    <row r="317" customFormat="false" ht="15.75" hidden="false" customHeight="false" outlineLevel="0" collapsed="false">
      <c r="A317" s="5"/>
      <c r="B317" s="6"/>
      <c r="C317" s="29" t="s">
        <v>23</v>
      </c>
      <c r="D317" s="7"/>
      <c r="E317" s="15" t="n">
        <v>418</v>
      </c>
      <c r="F317" s="5" t="n">
        <v>10310017</v>
      </c>
      <c r="G317" s="5" t="n">
        <v>1963</v>
      </c>
      <c r="H317" s="23" t="n">
        <v>30</v>
      </c>
    </row>
    <row r="318" customFormat="false" ht="15.75" hidden="false" customHeight="false" outlineLevel="0" collapsed="false">
      <c r="A318" s="5"/>
      <c r="B318" s="6"/>
      <c r="C318" s="29" t="s">
        <v>217</v>
      </c>
      <c r="D318" s="7"/>
      <c r="E318" s="15" t="n">
        <v>7992</v>
      </c>
      <c r="F318" s="5" t="n">
        <v>10330039</v>
      </c>
      <c r="G318" s="5" t="n">
        <v>1973</v>
      </c>
      <c r="H318" s="23" t="n">
        <v>4</v>
      </c>
    </row>
    <row r="319" customFormat="false" ht="15.75" hidden="false" customHeight="false" outlineLevel="0" collapsed="false">
      <c r="A319" s="5"/>
      <c r="B319" s="6"/>
      <c r="C319" s="29" t="s">
        <v>369</v>
      </c>
      <c r="D319" s="7"/>
      <c r="E319" s="15" t="n">
        <v>11532</v>
      </c>
      <c r="F319" s="5" t="n">
        <v>10330043</v>
      </c>
      <c r="G319" s="5" t="n">
        <v>1973</v>
      </c>
      <c r="H319" s="23" t="s">
        <v>370</v>
      </c>
    </row>
    <row r="320" customFormat="false" ht="15.75" hidden="false" customHeight="false" outlineLevel="0" collapsed="false">
      <c r="A320" s="5"/>
      <c r="B320" s="6"/>
      <c r="C320" s="29" t="s">
        <v>371</v>
      </c>
      <c r="D320" s="7"/>
      <c r="E320" s="15" t="n">
        <v>1986</v>
      </c>
      <c r="F320" s="5" t="n">
        <v>10330042</v>
      </c>
      <c r="G320" s="5" t="n">
        <v>1973</v>
      </c>
      <c r="H320" s="23" t="s">
        <v>372</v>
      </c>
    </row>
    <row r="321" customFormat="false" ht="15.75" hidden="false" customHeight="false" outlineLevel="0" collapsed="false">
      <c r="A321" s="5"/>
      <c r="B321" s="6"/>
      <c r="C321" s="29" t="s">
        <v>373</v>
      </c>
      <c r="D321" s="7"/>
      <c r="E321" s="15" t="n">
        <v>51593</v>
      </c>
      <c r="F321" s="5" t="n">
        <v>10310077</v>
      </c>
      <c r="G321" s="5" t="n">
        <v>2008</v>
      </c>
      <c r="H321" s="23" t="n">
        <v>221</v>
      </c>
    </row>
    <row r="322" customFormat="false" ht="15.75" hidden="false" customHeight="false" outlineLevel="0" collapsed="false">
      <c r="A322" s="5"/>
      <c r="B322" s="6"/>
      <c r="C322" s="30" t="s">
        <v>374</v>
      </c>
      <c r="D322" s="6"/>
      <c r="E322" s="17" t="n">
        <f aca="false">SUM(E261:E321)</f>
        <v>1580976</v>
      </c>
      <c r="F322" s="5"/>
      <c r="G322" s="5"/>
      <c r="H322" s="23"/>
    </row>
    <row r="323" customFormat="false" ht="15.75" hidden="false" customHeight="true" outlineLevel="0" collapsed="false">
      <c r="A323" s="5" t="s">
        <v>375</v>
      </c>
      <c r="B323" s="6" t="s">
        <v>376</v>
      </c>
      <c r="C323" s="29" t="s">
        <v>377</v>
      </c>
      <c r="D323" s="7" t="s">
        <v>378</v>
      </c>
      <c r="E323" s="15" t="n">
        <v>449094</v>
      </c>
      <c r="F323" s="5" t="n">
        <v>10310002</v>
      </c>
      <c r="G323" s="5" t="n">
        <v>1961</v>
      </c>
      <c r="H323" s="23" t="n">
        <v>1677.2</v>
      </c>
    </row>
    <row r="324" customFormat="false" ht="31.5" hidden="false" customHeight="false" outlineLevel="0" collapsed="false">
      <c r="A324" s="5"/>
      <c r="B324" s="6"/>
      <c r="C324" s="29" t="s">
        <v>379</v>
      </c>
      <c r="D324" s="7"/>
      <c r="E324" s="15" t="n">
        <v>153900</v>
      </c>
      <c r="F324" s="5" t="n">
        <v>10310004</v>
      </c>
      <c r="G324" s="5" t="n">
        <v>1961</v>
      </c>
      <c r="H324" s="23" t="n">
        <v>585.5</v>
      </c>
    </row>
    <row r="325" customFormat="false" ht="15.75" hidden="false" customHeight="false" outlineLevel="0" collapsed="false">
      <c r="A325" s="5"/>
      <c r="B325" s="6"/>
      <c r="C325" s="29" t="s">
        <v>146</v>
      </c>
      <c r="D325" s="7"/>
      <c r="E325" s="15" t="n">
        <v>8462</v>
      </c>
      <c r="F325" s="5" t="n">
        <v>10310014</v>
      </c>
      <c r="G325" s="5" t="n">
        <v>1961</v>
      </c>
      <c r="H325" s="23" t="n">
        <v>17.6</v>
      </c>
    </row>
    <row r="326" customFormat="false" ht="15.75" hidden="false" customHeight="false" outlineLevel="0" collapsed="false">
      <c r="A326" s="5"/>
      <c r="B326" s="6"/>
      <c r="C326" s="29" t="s">
        <v>265</v>
      </c>
      <c r="D326" s="7"/>
      <c r="E326" s="15" t="n">
        <v>162626</v>
      </c>
      <c r="F326" s="5" t="n">
        <v>10320002</v>
      </c>
      <c r="G326" s="5" t="n">
        <v>1965</v>
      </c>
      <c r="H326" s="23" t="n">
        <v>63.1</v>
      </c>
    </row>
    <row r="327" customFormat="false" ht="15.75" hidden="false" customHeight="false" outlineLevel="0" collapsed="false">
      <c r="A327" s="5"/>
      <c r="B327" s="6"/>
      <c r="C327" s="29" t="s">
        <v>144</v>
      </c>
      <c r="D327" s="7"/>
      <c r="E327" s="15" t="n">
        <v>134832</v>
      </c>
      <c r="F327" s="5" t="n">
        <v>10310003</v>
      </c>
      <c r="G327" s="5" t="n">
        <v>1960</v>
      </c>
      <c r="H327" s="23" t="n">
        <v>425.8</v>
      </c>
    </row>
    <row r="328" customFormat="false" ht="15.75" hidden="false" customHeight="false" outlineLevel="0" collapsed="false">
      <c r="A328" s="5"/>
      <c r="B328" s="6"/>
      <c r="C328" s="29" t="s">
        <v>380</v>
      </c>
      <c r="D328" s="7"/>
      <c r="E328" s="15" t="n">
        <v>4424</v>
      </c>
      <c r="F328" s="5" t="n">
        <v>10310018</v>
      </c>
      <c r="G328" s="5" t="n">
        <v>1961</v>
      </c>
      <c r="H328" s="23" t="n">
        <v>276.7</v>
      </c>
    </row>
    <row r="329" customFormat="false" ht="31.5" hidden="false" customHeight="false" outlineLevel="0" collapsed="false">
      <c r="A329" s="5"/>
      <c r="B329" s="6"/>
      <c r="C329" s="29" t="s">
        <v>381</v>
      </c>
      <c r="D329" s="7"/>
      <c r="E329" s="15" t="n">
        <v>3625685</v>
      </c>
      <c r="F329" s="5" t="n">
        <v>10320004</v>
      </c>
      <c r="G329" s="5" t="n">
        <v>1979</v>
      </c>
      <c r="H329" s="23" t="n">
        <v>674.2</v>
      </c>
    </row>
    <row r="330" customFormat="false" ht="15.75" hidden="false" customHeight="false" outlineLevel="0" collapsed="false">
      <c r="A330" s="5"/>
      <c r="B330" s="6"/>
      <c r="C330" s="29" t="s">
        <v>246</v>
      </c>
      <c r="D330" s="7"/>
      <c r="E330" s="15" t="n">
        <v>18172</v>
      </c>
      <c r="F330" s="5" t="n">
        <v>10310039</v>
      </c>
      <c r="G330" s="5" t="n">
        <v>1993</v>
      </c>
      <c r="H330" s="23" t="n">
        <v>179.2</v>
      </c>
    </row>
    <row r="331" customFormat="false" ht="15.75" hidden="false" customHeight="false" outlineLevel="0" collapsed="false">
      <c r="A331" s="5"/>
      <c r="B331" s="6"/>
      <c r="C331" s="29" t="s">
        <v>382</v>
      </c>
      <c r="D331" s="7"/>
      <c r="E331" s="15" t="n">
        <v>2286309</v>
      </c>
      <c r="F331" s="5" t="n">
        <v>10320003</v>
      </c>
      <c r="G331" s="5" t="n">
        <v>1961</v>
      </c>
      <c r="H331" s="23" t="n">
        <v>2165.1</v>
      </c>
    </row>
    <row r="332" customFormat="false" ht="15.75" hidden="false" customHeight="false" outlineLevel="0" collapsed="false">
      <c r="A332" s="5"/>
      <c r="B332" s="6"/>
      <c r="C332" s="29" t="s">
        <v>383</v>
      </c>
      <c r="D332" s="7"/>
      <c r="E332" s="15" t="n">
        <v>20961</v>
      </c>
      <c r="F332" s="5" t="n">
        <v>10310015</v>
      </c>
      <c r="G332" s="5" t="n">
        <v>1961</v>
      </c>
      <c r="H332" s="23" t="n">
        <v>17.6</v>
      </c>
    </row>
    <row r="333" customFormat="false" ht="15.75" hidden="false" customHeight="false" outlineLevel="0" collapsed="false">
      <c r="A333" s="5"/>
      <c r="B333" s="6"/>
      <c r="C333" s="29" t="s">
        <v>384</v>
      </c>
      <c r="D333" s="7"/>
      <c r="E333" s="15" t="n">
        <v>27277</v>
      </c>
      <c r="F333" s="5" t="n">
        <v>10310009</v>
      </c>
      <c r="G333" s="5" t="n">
        <v>1968</v>
      </c>
      <c r="H333" s="23" t="n">
        <v>215.3</v>
      </c>
    </row>
    <row r="334" customFormat="false" ht="31.5" hidden="false" customHeight="false" outlineLevel="0" collapsed="false">
      <c r="A334" s="5"/>
      <c r="B334" s="6"/>
      <c r="C334" s="29" t="s">
        <v>385</v>
      </c>
      <c r="D334" s="7"/>
      <c r="E334" s="15" t="n">
        <v>33311</v>
      </c>
      <c r="F334" s="5" t="n">
        <v>10310025</v>
      </c>
      <c r="G334" s="5" t="n">
        <v>1998</v>
      </c>
      <c r="H334" s="23" t="n">
        <v>26.2</v>
      </c>
    </row>
    <row r="335" customFormat="false" ht="20.25" hidden="false" customHeight="true" outlineLevel="0" collapsed="false">
      <c r="A335" s="5"/>
      <c r="B335" s="6"/>
      <c r="C335" s="29" t="s">
        <v>386</v>
      </c>
      <c r="D335" s="7"/>
      <c r="E335" s="15" t="n">
        <v>6275</v>
      </c>
      <c r="F335" s="5" t="n">
        <v>10310007</v>
      </c>
      <c r="G335" s="5" t="n">
        <v>1960</v>
      </c>
      <c r="H335" s="23" t="n">
        <v>232.6</v>
      </c>
    </row>
    <row r="336" customFormat="false" ht="18" hidden="false" customHeight="true" outlineLevel="0" collapsed="false">
      <c r="A336" s="5"/>
      <c r="B336" s="6"/>
      <c r="C336" s="29" t="s">
        <v>387</v>
      </c>
      <c r="D336" s="7"/>
      <c r="E336" s="15" t="n">
        <v>1261946</v>
      </c>
      <c r="F336" s="5" t="n">
        <v>10320006</v>
      </c>
      <c r="G336" s="5" t="n">
        <v>1979</v>
      </c>
      <c r="H336" s="23" t="n">
        <v>267.6</v>
      </c>
    </row>
    <row r="337" customFormat="false" ht="18" hidden="false" customHeight="true" outlineLevel="0" collapsed="false">
      <c r="A337" s="5"/>
      <c r="B337" s="6"/>
      <c r="C337" s="29" t="s">
        <v>386</v>
      </c>
      <c r="D337" s="7"/>
      <c r="E337" s="15" t="n">
        <v>37575</v>
      </c>
      <c r="F337" s="5" t="n">
        <v>10310005</v>
      </c>
      <c r="G337" s="5" t="n">
        <v>1960</v>
      </c>
      <c r="H337" s="23" t="n">
        <v>189.2</v>
      </c>
    </row>
    <row r="338" customFormat="false" ht="18" hidden="false" customHeight="true" outlineLevel="0" collapsed="false">
      <c r="A338" s="5"/>
      <c r="B338" s="6"/>
      <c r="C338" s="29" t="s">
        <v>388</v>
      </c>
      <c r="D338" s="7"/>
      <c r="E338" s="15" t="n">
        <v>244534</v>
      </c>
      <c r="F338" s="5" t="n">
        <v>10320005</v>
      </c>
      <c r="G338" s="5" t="n">
        <v>1960</v>
      </c>
      <c r="H338" s="23" t="n">
        <v>178.9</v>
      </c>
    </row>
    <row r="339" customFormat="false" ht="15.75" hidden="false" customHeight="false" outlineLevel="0" collapsed="false">
      <c r="A339" s="5"/>
      <c r="B339" s="6"/>
      <c r="C339" s="29" t="s">
        <v>100</v>
      </c>
      <c r="D339" s="7"/>
      <c r="E339" s="15" t="n">
        <v>1721</v>
      </c>
      <c r="F339" s="5" t="n">
        <v>10310025</v>
      </c>
      <c r="G339" s="5" t="n">
        <v>1961</v>
      </c>
      <c r="H339" s="23" t="n">
        <v>45.3</v>
      </c>
    </row>
    <row r="340" customFormat="false" ht="15.75" hidden="false" customHeight="false" outlineLevel="0" collapsed="false">
      <c r="A340" s="5"/>
      <c r="B340" s="6"/>
      <c r="C340" s="29" t="s">
        <v>100</v>
      </c>
      <c r="D340" s="7"/>
      <c r="E340" s="15" t="n">
        <v>2507</v>
      </c>
      <c r="F340" s="5" t="n">
        <v>10310026</v>
      </c>
      <c r="G340" s="5" t="n">
        <v>1961</v>
      </c>
      <c r="H340" s="23" t="n">
        <v>84.4</v>
      </c>
    </row>
    <row r="341" customFormat="false" ht="15.75" hidden="false" customHeight="false" outlineLevel="0" collapsed="false">
      <c r="A341" s="5"/>
      <c r="B341" s="6"/>
      <c r="C341" s="29" t="s">
        <v>100</v>
      </c>
      <c r="D341" s="7"/>
      <c r="E341" s="15" t="n">
        <v>3028</v>
      </c>
      <c r="F341" s="5" t="n">
        <v>10310024</v>
      </c>
      <c r="G341" s="5" t="n">
        <v>1961</v>
      </c>
      <c r="H341" s="23" t="n">
        <v>88.2</v>
      </c>
    </row>
    <row r="342" customFormat="false" ht="15.75" hidden="false" customHeight="false" outlineLevel="0" collapsed="false">
      <c r="A342" s="5"/>
      <c r="B342" s="6"/>
      <c r="C342" s="29" t="s">
        <v>100</v>
      </c>
      <c r="D342" s="7"/>
      <c r="E342" s="15" t="n">
        <v>5112</v>
      </c>
      <c r="F342" s="5" t="n">
        <v>10310027</v>
      </c>
      <c r="G342" s="5" t="n">
        <v>1961</v>
      </c>
      <c r="H342" s="23" t="n">
        <v>80.8</v>
      </c>
    </row>
    <row r="343" customFormat="false" ht="15.75" hidden="false" customHeight="false" outlineLevel="0" collapsed="false">
      <c r="A343" s="5"/>
      <c r="B343" s="6"/>
      <c r="C343" s="29" t="s">
        <v>100</v>
      </c>
      <c r="D343" s="7"/>
      <c r="E343" s="15" t="n">
        <v>859</v>
      </c>
      <c r="F343" s="5" t="n">
        <v>10310023</v>
      </c>
      <c r="G343" s="5" t="n">
        <v>1961</v>
      </c>
      <c r="H343" s="23" t="n">
        <v>37.3</v>
      </c>
    </row>
    <row r="344" customFormat="false" ht="15.75" hidden="false" customHeight="false" outlineLevel="0" collapsed="false">
      <c r="A344" s="5"/>
      <c r="B344" s="6"/>
      <c r="C344" s="29" t="s">
        <v>100</v>
      </c>
      <c r="D344" s="7"/>
      <c r="E344" s="15" t="n">
        <v>8783</v>
      </c>
      <c r="F344" s="5" t="n">
        <v>10310028</v>
      </c>
      <c r="G344" s="5" t="n">
        <v>1961</v>
      </c>
      <c r="H344" s="23" t="n">
        <v>142.9</v>
      </c>
    </row>
    <row r="345" customFormat="false" ht="15.75" hidden="false" customHeight="false" outlineLevel="0" collapsed="false">
      <c r="A345" s="5"/>
      <c r="B345" s="6"/>
      <c r="C345" s="29" t="s">
        <v>389</v>
      </c>
      <c r="D345" s="7"/>
      <c r="E345" s="15" t="n">
        <v>11251</v>
      </c>
      <c r="F345" s="5" t="n">
        <v>10310008</v>
      </c>
      <c r="G345" s="5" t="n">
        <v>1980</v>
      </c>
      <c r="H345" s="23" t="n">
        <v>88.6</v>
      </c>
    </row>
    <row r="346" customFormat="false" ht="15.75" hidden="false" customHeight="false" outlineLevel="0" collapsed="false">
      <c r="A346" s="5"/>
      <c r="B346" s="6"/>
      <c r="C346" s="29" t="s">
        <v>67</v>
      </c>
      <c r="D346" s="7"/>
      <c r="E346" s="15" t="n">
        <v>751</v>
      </c>
      <c r="F346" s="5" t="n">
        <v>10310013</v>
      </c>
      <c r="G346" s="5" t="n">
        <v>1961</v>
      </c>
      <c r="H346" s="23" t="n">
        <v>19.1</v>
      </c>
    </row>
    <row r="347" customFormat="false" ht="15.75" hidden="false" customHeight="false" outlineLevel="0" collapsed="false">
      <c r="A347" s="5"/>
      <c r="B347" s="6"/>
      <c r="C347" s="29" t="s">
        <v>390</v>
      </c>
      <c r="D347" s="7"/>
      <c r="E347" s="15" t="n">
        <v>12636</v>
      </c>
      <c r="F347" s="5" t="n">
        <v>10310011</v>
      </c>
      <c r="G347" s="5" t="n">
        <v>1961</v>
      </c>
      <c r="H347" s="23" t="n">
        <v>58.5</v>
      </c>
    </row>
    <row r="348" customFormat="false" ht="31.5" hidden="false" customHeight="false" outlineLevel="0" collapsed="false">
      <c r="A348" s="5"/>
      <c r="B348" s="6"/>
      <c r="C348" s="29" t="s">
        <v>391</v>
      </c>
      <c r="D348" s="7"/>
      <c r="E348" s="15" t="n">
        <v>44986</v>
      </c>
      <c r="F348" s="5" t="n">
        <v>103100036</v>
      </c>
      <c r="G348" s="5" t="n">
        <v>1980</v>
      </c>
      <c r="H348" s="23" t="n">
        <v>80</v>
      </c>
    </row>
    <row r="349" customFormat="false" ht="15.75" hidden="false" customHeight="false" outlineLevel="0" collapsed="false">
      <c r="A349" s="5"/>
      <c r="B349" s="6"/>
      <c r="C349" s="29" t="s">
        <v>392</v>
      </c>
      <c r="D349" s="7"/>
      <c r="E349" s="15" t="n">
        <v>726</v>
      </c>
      <c r="F349" s="5" t="n">
        <v>10310022</v>
      </c>
      <c r="G349" s="5" t="n">
        <v>1999</v>
      </c>
      <c r="H349" s="23" t="n">
        <v>1.2</v>
      </c>
    </row>
    <row r="350" customFormat="false" ht="31.5" hidden="false" customHeight="false" outlineLevel="0" collapsed="false">
      <c r="A350" s="5"/>
      <c r="B350" s="6"/>
      <c r="C350" s="29" t="s">
        <v>393</v>
      </c>
      <c r="D350" s="7"/>
      <c r="E350" s="15" t="n">
        <v>5575</v>
      </c>
      <c r="F350" s="5" t="n">
        <v>10310016</v>
      </c>
      <c r="G350" s="5" t="n">
        <v>1965</v>
      </c>
      <c r="H350" s="23" t="s">
        <v>394</v>
      </c>
    </row>
    <row r="351" customFormat="false" ht="15.75" hidden="false" customHeight="false" outlineLevel="0" collapsed="false">
      <c r="A351" s="5"/>
      <c r="B351" s="6"/>
      <c r="C351" s="29" t="s">
        <v>249</v>
      </c>
      <c r="D351" s="7"/>
      <c r="E351" s="15" t="n">
        <v>8252</v>
      </c>
      <c r="F351" s="5" t="n">
        <v>10310017</v>
      </c>
      <c r="G351" s="5" t="n">
        <v>1961</v>
      </c>
      <c r="H351" s="23" t="s">
        <v>395</v>
      </c>
    </row>
    <row r="352" customFormat="false" ht="15.75" hidden="false" customHeight="false" outlineLevel="0" collapsed="false">
      <c r="A352" s="5"/>
      <c r="B352" s="6"/>
      <c r="C352" s="29" t="s">
        <v>217</v>
      </c>
      <c r="D352" s="7"/>
      <c r="E352" s="15" t="n">
        <v>6664</v>
      </c>
      <c r="F352" s="5" t="n">
        <v>10310006</v>
      </c>
      <c r="G352" s="5" t="n">
        <v>1961</v>
      </c>
      <c r="H352" s="23" t="s">
        <v>396</v>
      </c>
    </row>
    <row r="353" customFormat="false" ht="15.75" hidden="false" customHeight="false" outlineLevel="0" collapsed="false">
      <c r="A353" s="5"/>
      <c r="B353" s="6"/>
      <c r="C353" s="29" t="s">
        <v>397</v>
      </c>
      <c r="D353" s="7"/>
      <c r="E353" s="15" t="n">
        <v>5621</v>
      </c>
      <c r="F353" s="5" t="n">
        <v>10310019</v>
      </c>
      <c r="G353" s="5" t="n">
        <v>1978</v>
      </c>
      <c r="H353" s="23"/>
    </row>
    <row r="354" customFormat="false" ht="15.75" hidden="false" customHeight="false" outlineLevel="0" collapsed="false">
      <c r="A354" s="5"/>
      <c r="B354" s="6"/>
      <c r="C354" s="29" t="s">
        <v>398</v>
      </c>
      <c r="D354" s="7"/>
      <c r="E354" s="15" t="n">
        <v>1106</v>
      </c>
      <c r="F354" s="5" t="n">
        <v>10310029</v>
      </c>
      <c r="G354" s="5" t="n">
        <v>1961</v>
      </c>
      <c r="H354" s="23" t="n">
        <v>26</v>
      </c>
    </row>
    <row r="355" customFormat="false" ht="15.75" hidden="false" customHeight="false" outlineLevel="0" collapsed="false">
      <c r="A355" s="5"/>
      <c r="B355" s="6"/>
      <c r="C355" s="29" t="s">
        <v>399</v>
      </c>
      <c r="D355" s="7"/>
      <c r="E355" s="15" t="n">
        <v>4356</v>
      </c>
      <c r="F355" s="5" t="n">
        <v>103100031</v>
      </c>
      <c r="G355" s="5" t="n">
        <v>1960</v>
      </c>
      <c r="H355" s="23" t="n">
        <v>254.2</v>
      </c>
    </row>
    <row r="356" customFormat="false" ht="31.5" hidden="false" customHeight="false" outlineLevel="0" collapsed="false">
      <c r="A356" s="5"/>
      <c r="B356" s="6"/>
      <c r="C356" s="29" t="s">
        <v>400</v>
      </c>
      <c r="D356" s="7"/>
      <c r="E356" s="15" t="n">
        <v>1442</v>
      </c>
      <c r="F356" s="5" t="n">
        <v>10330008</v>
      </c>
      <c r="G356" s="5" t="n">
        <v>1988</v>
      </c>
      <c r="H356" s="23"/>
    </row>
    <row r="357" customFormat="false" ht="31.5" hidden="false" customHeight="false" outlineLevel="0" collapsed="false">
      <c r="A357" s="5"/>
      <c r="B357" s="6"/>
      <c r="C357" s="29" t="s">
        <v>401</v>
      </c>
      <c r="D357" s="7"/>
      <c r="E357" s="15" t="n">
        <v>140018</v>
      </c>
      <c r="F357" s="5" t="n">
        <v>10330011</v>
      </c>
      <c r="G357" s="5" t="n">
        <v>2004</v>
      </c>
      <c r="H357" s="23"/>
    </row>
    <row r="358" customFormat="false" ht="15.75" hidden="false" customHeight="false" outlineLevel="0" collapsed="false">
      <c r="A358" s="5"/>
      <c r="B358" s="6"/>
      <c r="C358" s="29" t="s">
        <v>292</v>
      </c>
      <c r="D358" s="7"/>
      <c r="E358" s="15" t="n">
        <v>8644</v>
      </c>
      <c r="F358" s="5" t="n">
        <v>10330006</v>
      </c>
      <c r="G358" s="5" t="n">
        <v>1980</v>
      </c>
      <c r="H358" s="23"/>
    </row>
    <row r="359" customFormat="false" ht="47.25" hidden="false" customHeight="false" outlineLevel="0" collapsed="false">
      <c r="A359" s="5"/>
      <c r="B359" s="6"/>
      <c r="C359" s="29" t="s">
        <v>402</v>
      </c>
      <c r="D359" s="7"/>
      <c r="E359" s="15" t="n">
        <v>10859</v>
      </c>
      <c r="F359" s="5" t="n">
        <v>10330019</v>
      </c>
      <c r="G359" s="5" t="n">
        <v>2007</v>
      </c>
      <c r="H359" s="23"/>
    </row>
    <row r="360" customFormat="false" ht="15.75" hidden="false" customHeight="false" outlineLevel="0" collapsed="false">
      <c r="A360" s="5"/>
      <c r="B360" s="6"/>
      <c r="C360" s="29" t="s">
        <v>403</v>
      </c>
      <c r="D360" s="7"/>
      <c r="E360" s="15" t="n">
        <v>31739</v>
      </c>
      <c r="F360" s="5" t="n">
        <v>10330020</v>
      </c>
      <c r="G360" s="5" t="n">
        <v>2007</v>
      </c>
      <c r="H360" s="23"/>
    </row>
    <row r="361" customFormat="false" ht="15.75" hidden="false" customHeight="false" outlineLevel="0" collapsed="false">
      <c r="A361" s="5"/>
      <c r="B361" s="6"/>
      <c r="C361" s="29" t="s">
        <v>404</v>
      </c>
      <c r="D361" s="7"/>
      <c r="E361" s="15" t="n">
        <v>170</v>
      </c>
      <c r="F361" s="5" t="n">
        <v>10330007</v>
      </c>
      <c r="G361" s="5" t="n">
        <v>1980</v>
      </c>
      <c r="H361" s="23"/>
    </row>
    <row r="362" customFormat="false" ht="15.75" hidden="false" customHeight="false" outlineLevel="0" collapsed="false">
      <c r="A362" s="5"/>
      <c r="B362" s="6"/>
      <c r="C362" s="29" t="s">
        <v>405</v>
      </c>
      <c r="D362" s="7"/>
      <c r="E362" s="15" t="n">
        <v>1852</v>
      </c>
      <c r="F362" s="5" t="n">
        <v>10330010</v>
      </c>
      <c r="G362" s="5" t="n">
        <v>1980</v>
      </c>
      <c r="H362" s="23"/>
    </row>
    <row r="363" customFormat="false" ht="15.75" hidden="false" customHeight="false" outlineLevel="0" collapsed="false">
      <c r="A363" s="5"/>
      <c r="B363" s="6"/>
      <c r="C363" s="29" t="s">
        <v>406</v>
      </c>
      <c r="D363" s="7"/>
      <c r="E363" s="15" t="n">
        <v>163</v>
      </c>
      <c r="F363" s="5" t="n">
        <v>10330005</v>
      </c>
      <c r="G363" s="5" t="n">
        <v>1975</v>
      </c>
      <c r="H363" s="23"/>
    </row>
    <row r="364" customFormat="false" ht="31.5" hidden="false" customHeight="false" outlineLevel="0" collapsed="false">
      <c r="A364" s="5"/>
      <c r="B364" s="6"/>
      <c r="C364" s="29" t="s">
        <v>407</v>
      </c>
      <c r="D364" s="7"/>
      <c r="E364" s="15" t="n">
        <v>1453</v>
      </c>
      <c r="F364" s="5" t="n">
        <v>10330009</v>
      </c>
      <c r="G364" s="5" t="n">
        <v>1988</v>
      </c>
      <c r="H364" s="23"/>
    </row>
    <row r="365" customFormat="false" ht="31.5" hidden="false" customHeight="false" outlineLevel="0" collapsed="false">
      <c r="A365" s="5"/>
      <c r="B365" s="6"/>
      <c r="C365" s="29" t="s">
        <v>408</v>
      </c>
      <c r="D365" s="7"/>
      <c r="E365" s="15" t="n">
        <v>325</v>
      </c>
      <c r="F365" s="5" t="n">
        <v>10330002</v>
      </c>
      <c r="G365" s="5" t="n">
        <v>1975</v>
      </c>
      <c r="H365" s="23"/>
    </row>
    <row r="366" customFormat="false" ht="15.75" hidden="false" customHeight="false" outlineLevel="0" collapsed="false">
      <c r="A366" s="5"/>
      <c r="B366" s="6"/>
      <c r="C366" s="29" t="s">
        <v>409</v>
      </c>
      <c r="D366" s="7"/>
      <c r="E366" s="15" t="n">
        <v>377</v>
      </c>
      <c r="F366" s="5" t="n">
        <v>10330001</v>
      </c>
      <c r="G366" s="5"/>
      <c r="H366" s="23"/>
    </row>
    <row r="367" customFormat="false" ht="15.75" hidden="false" customHeight="false" outlineLevel="0" collapsed="false">
      <c r="A367" s="5"/>
      <c r="B367" s="6"/>
      <c r="C367" s="29" t="s">
        <v>120</v>
      </c>
      <c r="D367" s="7"/>
      <c r="E367" s="15" t="n">
        <v>654</v>
      </c>
      <c r="F367" s="5"/>
      <c r="G367" s="5" t="n">
        <v>1999</v>
      </c>
      <c r="H367" s="23"/>
    </row>
    <row r="368" customFormat="false" ht="15.75" hidden="false" customHeight="true" outlineLevel="0" collapsed="false">
      <c r="A368" s="5"/>
      <c r="B368" s="6"/>
      <c r="C368" s="29" t="s">
        <v>410</v>
      </c>
      <c r="D368" s="7" t="s">
        <v>411</v>
      </c>
      <c r="E368" s="15" t="n">
        <v>48757</v>
      </c>
      <c r="F368" s="5" t="n">
        <v>10320009</v>
      </c>
      <c r="G368" s="5" t="n">
        <v>1995</v>
      </c>
      <c r="H368" s="23" t="n">
        <v>241.1</v>
      </c>
    </row>
    <row r="369" customFormat="false" ht="31.5" hidden="false" customHeight="false" outlineLevel="0" collapsed="false">
      <c r="A369" s="5"/>
      <c r="B369" s="6"/>
      <c r="C369" s="29" t="s">
        <v>410</v>
      </c>
      <c r="D369" s="7"/>
      <c r="E369" s="15" t="n">
        <v>48757</v>
      </c>
      <c r="F369" s="5" t="n">
        <v>10320008</v>
      </c>
      <c r="G369" s="5" t="n">
        <v>1995</v>
      </c>
      <c r="H369" s="23" t="n">
        <v>240.9</v>
      </c>
    </row>
    <row r="370" customFormat="false" ht="31.5" hidden="false" customHeight="false" outlineLevel="0" collapsed="false">
      <c r="A370" s="5"/>
      <c r="B370" s="6"/>
      <c r="C370" s="29" t="s">
        <v>410</v>
      </c>
      <c r="D370" s="7"/>
      <c r="E370" s="15" t="n">
        <v>48757</v>
      </c>
      <c r="F370" s="5" t="n">
        <v>10320007</v>
      </c>
      <c r="G370" s="5" t="n">
        <v>1995</v>
      </c>
      <c r="H370" s="23" t="n">
        <v>241.6</v>
      </c>
    </row>
    <row r="371" customFormat="false" ht="31.5" hidden="false" customHeight="false" outlineLevel="0" collapsed="false">
      <c r="A371" s="5"/>
      <c r="B371" s="6"/>
      <c r="C371" s="29" t="s">
        <v>410</v>
      </c>
      <c r="D371" s="7"/>
      <c r="E371" s="15" t="n">
        <v>12187</v>
      </c>
      <c r="F371" s="5" t="n">
        <v>10320010</v>
      </c>
      <c r="G371" s="5" t="n">
        <v>1995</v>
      </c>
      <c r="H371" s="23" t="n">
        <v>232.7</v>
      </c>
    </row>
    <row r="372" customFormat="false" ht="31.5" hidden="false" customHeight="false" outlineLevel="0" collapsed="false">
      <c r="A372" s="5"/>
      <c r="B372" s="6"/>
      <c r="C372" s="29" t="s">
        <v>410</v>
      </c>
      <c r="D372" s="7"/>
      <c r="E372" s="15" t="n">
        <v>12187</v>
      </c>
      <c r="F372" s="5" t="n">
        <v>10320011</v>
      </c>
      <c r="G372" s="5" t="n">
        <v>1995</v>
      </c>
      <c r="H372" s="23" t="n">
        <v>231</v>
      </c>
    </row>
    <row r="373" customFormat="false" ht="15.75" hidden="false" customHeight="false" outlineLevel="0" collapsed="false">
      <c r="A373" s="5"/>
      <c r="B373" s="6"/>
      <c r="C373" s="29" t="s">
        <v>412</v>
      </c>
      <c r="D373" s="7"/>
      <c r="E373" s="15" t="n">
        <v>7671</v>
      </c>
      <c r="F373" s="5" t="n">
        <v>10310029</v>
      </c>
      <c r="G373" s="5" t="n">
        <v>1995</v>
      </c>
      <c r="H373" s="23" t="n">
        <v>210</v>
      </c>
    </row>
    <row r="374" customFormat="false" ht="31.5" hidden="false" customHeight="false" outlineLevel="0" collapsed="false">
      <c r="A374" s="5"/>
      <c r="B374" s="6"/>
      <c r="C374" s="29" t="s">
        <v>413</v>
      </c>
      <c r="D374" s="7"/>
      <c r="E374" s="15" t="n">
        <v>26470</v>
      </c>
      <c r="F374" s="5" t="n">
        <v>10310010</v>
      </c>
      <c r="G374" s="5" t="n">
        <v>1997</v>
      </c>
      <c r="H374" s="23" t="n">
        <v>84.9</v>
      </c>
    </row>
    <row r="375" customFormat="false" ht="15.75" hidden="false" customHeight="false" outlineLevel="0" collapsed="false">
      <c r="A375" s="5"/>
      <c r="B375" s="6"/>
      <c r="C375" s="29" t="s">
        <v>414</v>
      </c>
      <c r="D375" s="7"/>
      <c r="E375" s="15" t="n">
        <v>684</v>
      </c>
      <c r="F375" s="5" t="n">
        <v>10310030</v>
      </c>
      <c r="G375" s="5" t="n">
        <v>1995</v>
      </c>
      <c r="H375" s="23" t="n">
        <v>90.8</v>
      </c>
    </row>
    <row r="376" customFormat="false" ht="31.5" hidden="false" customHeight="false" outlineLevel="0" collapsed="false">
      <c r="A376" s="5"/>
      <c r="B376" s="6"/>
      <c r="C376" s="29" t="s">
        <v>415</v>
      </c>
      <c r="D376" s="7"/>
      <c r="E376" s="15" t="n">
        <v>1003</v>
      </c>
      <c r="F376" s="5" t="n">
        <v>10330017</v>
      </c>
      <c r="G376" s="5" t="n">
        <v>2005</v>
      </c>
      <c r="H376" s="23"/>
    </row>
    <row r="377" customFormat="false" ht="15.75" hidden="false" customHeight="false" outlineLevel="0" collapsed="false">
      <c r="A377" s="5"/>
      <c r="B377" s="6"/>
      <c r="C377" s="29" t="s">
        <v>416</v>
      </c>
      <c r="D377" s="7"/>
      <c r="E377" s="15" t="n">
        <v>1505</v>
      </c>
      <c r="F377" s="5" t="n">
        <v>10330018</v>
      </c>
      <c r="G377" s="5" t="n">
        <v>2005</v>
      </c>
      <c r="H377" s="23"/>
    </row>
    <row r="378" customFormat="false" ht="15.75" hidden="false" customHeight="false" outlineLevel="0" collapsed="false">
      <c r="A378" s="5"/>
      <c r="B378" s="6"/>
      <c r="C378" s="29" t="s">
        <v>417</v>
      </c>
      <c r="D378" s="7"/>
      <c r="E378" s="15" t="n">
        <v>2327</v>
      </c>
      <c r="F378" s="5" t="n">
        <v>10310037</v>
      </c>
      <c r="G378" s="5" t="n">
        <v>2005</v>
      </c>
      <c r="H378" s="23" t="n">
        <v>130.2</v>
      </c>
    </row>
    <row r="379" customFormat="false" ht="15.75" hidden="false" customHeight="false" outlineLevel="0" collapsed="false">
      <c r="A379" s="5"/>
      <c r="B379" s="6"/>
      <c r="C379" s="29" t="s">
        <v>151</v>
      </c>
      <c r="D379" s="7"/>
      <c r="E379" s="15" t="n">
        <v>1222</v>
      </c>
      <c r="F379" s="5" t="n">
        <v>10330012</v>
      </c>
      <c r="G379" s="5" t="n">
        <v>2005</v>
      </c>
      <c r="H379" s="23"/>
    </row>
    <row r="380" customFormat="false" ht="15.75" hidden="false" customHeight="false" outlineLevel="0" collapsed="false">
      <c r="A380" s="5"/>
      <c r="B380" s="6"/>
      <c r="C380" s="29" t="s">
        <v>418</v>
      </c>
      <c r="D380" s="7"/>
      <c r="E380" s="15" t="n">
        <v>1304</v>
      </c>
      <c r="F380" s="5" t="n">
        <v>10310032</v>
      </c>
      <c r="G380" s="5" t="n">
        <v>2005</v>
      </c>
      <c r="H380" s="23"/>
    </row>
    <row r="381" customFormat="false" ht="15.75" hidden="false" customHeight="false" outlineLevel="0" collapsed="false">
      <c r="A381" s="5"/>
      <c r="B381" s="6"/>
      <c r="C381" s="29" t="s">
        <v>289</v>
      </c>
      <c r="D381" s="7"/>
      <c r="E381" s="15" t="n">
        <v>889</v>
      </c>
      <c r="F381" s="5" t="n">
        <v>10330014</v>
      </c>
      <c r="G381" s="5" t="n">
        <v>2005</v>
      </c>
      <c r="H381" s="23" t="n">
        <v>28.9</v>
      </c>
    </row>
    <row r="382" customFormat="false" ht="15.75" hidden="false" customHeight="false" outlineLevel="0" collapsed="false">
      <c r="A382" s="5"/>
      <c r="B382" s="6"/>
      <c r="C382" s="29" t="s">
        <v>289</v>
      </c>
      <c r="D382" s="7"/>
      <c r="E382" s="15" t="n">
        <v>889</v>
      </c>
      <c r="F382" s="5" t="n">
        <v>10330013</v>
      </c>
      <c r="G382" s="5" t="n">
        <v>2005</v>
      </c>
      <c r="H382" s="23" t="n">
        <v>21.8</v>
      </c>
    </row>
    <row r="383" customFormat="false" ht="15.75" hidden="false" customHeight="false" outlineLevel="0" collapsed="false">
      <c r="A383" s="5"/>
      <c r="B383" s="6"/>
      <c r="C383" s="29" t="s">
        <v>419</v>
      </c>
      <c r="D383" s="7"/>
      <c r="E383" s="15" t="n">
        <v>557</v>
      </c>
      <c r="F383" s="5" t="n">
        <v>10310035</v>
      </c>
      <c r="G383" s="5" t="n">
        <v>2005</v>
      </c>
      <c r="H383" s="23" t="n">
        <v>4.7</v>
      </c>
    </row>
    <row r="384" customFormat="false" ht="33.75" hidden="false" customHeight="true" outlineLevel="0" collapsed="false">
      <c r="A384" s="5"/>
      <c r="B384" s="6"/>
      <c r="C384" s="29" t="s">
        <v>420</v>
      </c>
      <c r="D384" s="7"/>
      <c r="E384" s="15" t="n">
        <v>4543</v>
      </c>
      <c r="F384" s="5" t="n">
        <v>10330016</v>
      </c>
      <c r="G384" s="5" t="n">
        <v>2005</v>
      </c>
      <c r="H384" s="23"/>
    </row>
    <row r="385" customFormat="false" ht="15.75" hidden="false" customHeight="false" outlineLevel="0" collapsed="false">
      <c r="A385" s="5"/>
      <c r="B385" s="6"/>
      <c r="C385" s="29" t="s">
        <v>419</v>
      </c>
      <c r="D385" s="7"/>
      <c r="E385" s="15" t="n">
        <v>557</v>
      </c>
      <c r="F385" s="5" t="n">
        <v>10310034</v>
      </c>
      <c r="G385" s="5" t="n">
        <v>2005</v>
      </c>
      <c r="H385" s="23" t="n">
        <v>2.3</v>
      </c>
    </row>
    <row r="386" customFormat="false" ht="15.75" hidden="false" customHeight="false" outlineLevel="0" collapsed="false">
      <c r="A386" s="5"/>
      <c r="B386" s="6"/>
      <c r="C386" s="29" t="s">
        <v>419</v>
      </c>
      <c r="D386" s="7"/>
      <c r="E386" s="15" t="n">
        <v>1111</v>
      </c>
      <c r="F386" s="5" t="n">
        <v>10310033</v>
      </c>
      <c r="G386" s="5" t="n">
        <v>2005</v>
      </c>
      <c r="H386" s="23" t="n">
        <v>33</v>
      </c>
    </row>
    <row r="387" customFormat="false" ht="15.75" hidden="false" customHeight="false" outlineLevel="0" collapsed="false">
      <c r="A387" s="5"/>
      <c r="B387" s="6"/>
      <c r="C387" s="29" t="s">
        <v>421</v>
      </c>
      <c r="D387" s="7"/>
      <c r="E387" s="15" t="n">
        <v>631</v>
      </c>
      <c r="F387" s="5" t="n">
        <v>10330015</v>
      </c>
      <c r="G387" s="5" t="n">
        <v>2005</v>
      </c>
      <c r="H387" s="23"/>
    </row>
    <row r="388" customFormat="false" ht="15.75" hidden="false" customHeight="false" outlineLevel="0" collapsed="false">
      <c r="A388" s="5"/>
      <c r="B388" s="6"/>
      <c r="C388" s="30" t="s">
        <v>422</v>
      </c>
      <c r="D388" s="6"/>
      <c r="E388" s="17" t="n">
        <f aca="false">SUM(E323:E387)</f>
        <v>9019021</v>
      </c>
      <c r="F388" s="5"/>
      <c r="G388" s="5"/>
      <c r="H388" s="23"/>
    </row>
    <row r="389" customFormat="false" ht="15.75" hidden="false" customHeight="true" outlineLevel="0" collapsed="false">
      <c r="A389" s="5" t="s">
        <v>423</v>
      </c>
      <c r="B389" s="6" t="s">
        <v>424</v>
      </c>
      <c r="C389" s="29" t="s">
        <v>233</v>
      </c>
      <c r="D389" s="7" t="s">
        <v>425</v>
      </c>
      <c r="E389" s="15" t="n">
        <v>430528</v>
      </c>
      <c r="F389" s="5" t="n">
        <v>10310001</v>
      </c>
      <c r="G389" s="5" t="n">
        <v>1962</v>
      </c>
      <c r="H389" s="5" t="n">
        <v>1238.4</v>
      </c>
    </row>
    <row r="390" customFormat="false" ht="15.75" hidden="false" customHeight="false" outlineLevel="0" collapsed="false">
      <c r="A390" s="5"/>
      <c r="B390" s="6"/>
      <c r="C390" s="29" t="s">
        <v>426</v>
      </c>
      <c r="D390" s="7"/>
      <c r="E390" s="15" t="n">
        <v>50094</v>
      </c>
      <c r="F390" s="5" t="n">
        <v>10310002</v>
      </c>
      <c r="G390" s="5" t="n">
        <v>1965</v>
      </c>
      <c r="H390" s="5" t="n">
        <v>140.2</v>
      </c>
    </row>
    <row r="391" customFormat="false" ht="15.75" hidden="false" customHeight="false" outlineLevel="0" collapsed="false">
      <c r="A391" s="5"/>
      <c r="B391" s="6"/>
      <c r="C391" s="29" t="s">
        <v>97</v>
      </c>
      <c r="D391" s="7"/>
      <c r="E391" s="15" t="n">
        <v>66314</v>
      </c>
      <c r="F391" s="5" t="n">
        <v>10310006</v>
      </c>
      <c r="G391" s="5" t="n">
        <v>1954</v>
      </c>
      <c r="H391" s="5" t="n">
        <v>175.9</v>
      </c>
    </row>
    <row r="392" customFormat="false" ht="15.75" hidden="false" customHeight="false" outlineLevel="0" collapsed="false">
      <c r="A392" s="5"/>
      <c r="B392" s="6"/>
      <c r="C392" s="29" t="s">
        <v>427</v>
      </c>
      <c r="D392" s="7"/>
      <c r="E392" s="15" t="n">
        <v>329895</v>
      </c>
      <c r="F392" s="5" t="n">
        <v>10320004</v>
      </c>
      <c r="G392" s="5" t="n">
        <v>1912</v>
      </c>
      <c r="H392" s="5" t="n">
        <v>1101.7</v>
      </c>
    </row>
    <row r="393" customFormat="false" ht="15.75" hidden="false" customHeight="false" outlineLevel="0" collapsed="false">
      <c r="A393" s="5"/>
      <c r="B393" s="6"/>
      <c r="C393" s="29" t="s">
        <v>428</v>
      </c>
      <c r="D393" s="7"/>
      <c r="E393" s="15" t="n">
        <v>237463</v>
      </c>
      <c r="F393" s="5" t="n">
        <v>10320005</v>
      </c>
      <c r="G393" s="5" t="n">
        <v>1954</v>
      </c>
      <c r="H393" s="5" t="n">
        <v>656</v>
      </c>
    </row>
    <row r="394" customFormat="false" ht="15.75" hidden="false" customHeight="false" outlineLevel="0" collapsed="false">
      <c r="A394" s="5"/>
      <c r="B394" s="6"/>
      <c r="C394" s="29" t="s">
        <v>429</v>
      </c>
      <c r="D394" s="7"/>
      <c r="E394" s="15" t="n">
        <v>317148</v>
      </c>
      <c r="F394" s="5" t="n">
        <v>10310008</v>
      </c>
      <c r="G394" s="5" t="n">
        <v>1958</v>
      </c>
      <c r="H394" s="5" t="n">
        <v>620.4</v>
      </c>
    </row>
    <row r="395" customFormat="false" ht="15.75" hidden="false" customHeight="false" outlineLevel="0" collapsed="false">
      <c r="A395" s="5"/>
      <c r="B395" s="6"/>
      <c r="C395" s="29" t="s">
        <v>430</v>
      </c>
      <c r="D395" s="7"/>
      <c r="E395" s="15" t="n">
        <v>245570</v>
      </c>
      <c r="F395" s="5" t="n">
        <v>10310009</v>
      </c>
      <c r="G395" s="5" t="n">
        <v>1960</v>
      </c>
      <c r="H395" s="5" t="n">
        <v>411.6</v>
      </c>
    </row>
    <row r="396" customFormat="false" ht="15.75" hidden="false" customHeight="false" outlineLevel="0" collapsed="false">
      <c r="A396" s="5"/>
      <c r="B396" s="6"/>
      <c r="C396" s="29" t="s">
        <v>431</v>
      </c>
      <c r="D396" s="7"/>
      <c r="E396" s="15" t="n">
        <v>17240</v>
      </c>
      <c r="F396" s="5" t="n">
        <v>10310010</v>
      </c>
      <c r="G396" s="5" t="n">
        <v>1954</v>
      </c>
      <c r="H396" s="5" t="n">
        <v>217</v>
      </c>
    </row>
    <row r="397" customFormat="false" ht="15.75" hidden="false" customHeight="false" outlineLevel="0" collapsed="false">
      <c r="A397" s="5"/>
      <c r="B397" s="6"/>
      <c r="C397" s="29" t="s">
        <v>432</v>
      </c>
      <c r="D397" s="7"/>
      <c r="E397" s="15" t="n">
        <v>2245</v>
      </c>
      <c r="F397" s="5" t="n">
        <v>10310030</v>
      </c>
      <c r="G397" s="5" t="n">
        <v>2003</v>
      </c>
      <c r="H397" s="5" t="s">
        <v>104</v>
      </c>
    </row>
    <row r="398" customFormat="false" ht="15.75" hidden="false" customHeight="false" outlineLevel="0" collapsed="false">
      <c r="A398" s="5"/>
      <c r="B398" s="6"/>
      <c r="C398" s="29" t="s">
        <v>432</v>
      </c>
      <c r="D398" s="7"/>
      <c r="E398" s="15" t="n">
        <v>1692</v>
      </c>
      <c r="F398" s="5" t="n">
        <v>10310031</v>
      </c>
      <c r="G398" s="5" t="n">
        <v>2003</v>
      </c>
      <c r="H398" s="5" t="s">
        <v>104</v>
      </c>
    </row>
    <row r="399" customFormat="false" ht="15.75" hidden="false" customHeight="false" outlineLevel="0" collapsed="false">
      <c r="A399" s="5"/>
      <c r="B399" s="6"/>
      <c r="C399" s="29" t="s">
        <v>217</v>
      </c>
      <c r="D399" s="7"/>
      <c r="E399" s="15" t="n">
        <v>23890</v>
      </c>
      <c r="F399" s="5" t="n">
        <v>10330001</v>
      </c>
      <c r="G399" s="5" t="n">
        <v>1960</v>
      </c>
      <c r="H399" s="5" t="s">
        <v>104</v>
      </c>
    </row>
    <row r="400" customFormat="false" ht="15.75" hidden="false" customHeight="false" outlineLevel="0" collapsed="false">
      <c r="A400" s="5"/>
      <c r="B400" s="6"/>
      <c r="C400" s="29" t="s">
        <v>31</v>
      </c>
      <c r="D400" s="7"/>
      <c r="E400" s="15" t="n">
        <v>6081</v>
      </c>
      <c r="F400" s="5" t="n">
        <v>10310027</v>
      </c>
      <c r="G400" s="5" t="n">
        <v>1990</v>
      </c>
      <c r="H400" s="5" t="s">
        <v>104</v>
      </c>
    </row>
    <row r="401" customFormat="false" ht="15.75" hidden="false" customHeight="false" outlineLevel="0" collapsed="false">
      <c r="A401" s="5"/>
      <c r="B401" s="6"/>
      <c r="C401" s="20" t="s">
        <v>247</v>
      </c>
      <c r="D401" s="7"/>
      <c r="E401" s="15" t="n">
        <v>61604</v>
      </c>
      <c r="F401" s="5" t="n">
        <v>10310032</v>
      </c>
      <c r="G401" s="5" t="n">
        <v>2009</v>
      </c>
      <c r="H401" s="5" t="s">
        <v>104</v>
      </c>
    </row>
    <row r="402" customFormat="false" ht="15.75" hidden="false" customHeight="true" outlineLevel="0" collapsed="false">
      <c r="A402" s="5"/>
      <c r="B402" s="6"/>
      <c r="C402" s="20" t="s">
        <v>433</v>
      </c>
      <c r="D402" s="7"/>
      <c r="E402" s="15" t="n">
        <v>346257</v>
      </c>
      <c r="F402" s="5" t="n">
        <v>10310033</v>
      </c>
      <c r="G402" s="5" t="n">
        <v>2009</v>
      </c>
      <c r="H402" s="5" t="n">
        <v>19.1</v>
      </c>
    </row>
    <row r="403" customFormat="false" ht="15.75" hidden="false" customHeight="false" outlineLevel="0" collapsed="false">
      <c r="A403" s="5"/>
      <c r="B403" s="6"/>
      <c r="C403" s="20" t="s">
        <v>434</v>
      </c>
      <c r="D403" s="7"/>
      <c r="E403" s="15" t="n">
        <v>961369</v>
      </c>
      <c r="F403" s="5" t="n">
        <v>10310034</v>
      </c>
      <c r="G403" s="5" t="n">
        <v>2010</v>
      </c>
      <c r="H403" s="5" t="n">
        <v>50.4</v>
      </c>
    </row>
    <row r="404" customFormat="false" ht="15.75" hidden="false" customHeight="false" outlineLevel="0" collapsed="false">
      <c r="A404" s="5"/>
      <c r="B404" s="6"/>
      <c r="C404" s="29" t="s">
        <v>435</v>
      </c>
      <c r="D404" s="7"/>
      <c r="E404" s="15" t="n">
        <v>4996</v>
      </c>
      <c r="F404" s="5" t="n">
        <v>10310028</v>
      </c>
      <c r="G404" s="5" t="n">
        <v>1990</v>
      </c>
      <c r="H404" s="5" t="s">
        <v>104</v>
      </c>
    </row>
    <row r="405" customFormat="false" ht="15.75" hidden="false" customHeight="true" outlineLevel="0" collapsed="false">
      <c r="A405" s="5"/>
      <c r="B405" s="6"/>
      <c r="C405" s="29" t="s">
        <v>23</v>
      </c>
      <c r="D405" s="7" t="s">
        <v>436</v>
      </c>
      <c r="E405" s="15" t="n">
        <v>9885</v>
      </c>
      <c r="F405" s="5" t="n">
        <v>10310011</v>
      </c>
      <c r="G405" s="5" t="n">
        <v>1937</v>
      </c>
      <c r="H405" s="5" t="n">
        <v>18.2</v>
      </c>
    </row>
    <row r="406" customFormat="false" ht="15.75" hidden="false" customHeight="false" outlineLevel="0" collapsed="false">
      <c r="A406" s="5"/>
      <c r="B406" s="6"/>
      <c r="C406" s="29" t="s">
        <v>437</v>
      </c>
      <c r="D406" s="7"/>
      <c r="E406" s="15" t="n">
        <v>9829</v>
      </c>
      <c r="F406" s="5" t="n">
        <v>10310016</v>
      </c>
      <c r="G406" s="5" t="n">
        <v>1971</v>
      </c>
      <c r="H406" s="5" t="n">
        <v>48.7</v>
      </c>
    </row>
    <row r="407" customFormat="false" ht="31.5" hidden="false" customHeight="false" outlineLevel="0" collapsed="false">
      <c r="A407" s="5"/>
      <c r="B407" s="6"/>
      <c r="C407" s="29" t="s">
        <v>438</v>
      </c>
      <c r="D407" s="7"/>
      <c r="E407" s="15" t="n">
        <v>43953</v>
      </c>
      <c r="F407" s="5" t="n">
        <v>10310023</v>
      </c>
      <c r="G407" s="5" t="n">
        <v>1935</v>
      </c>
      <c r="H407" s="5" t="n">
        <v>51.3</v>
      </c>
    </row>
    <row r="408" customFormat="false" ht="15.75" hidden="false" customHeight="false" outlineLevel="0" collapsed="false">
      <c r="A408" s="5"/>
      <c r="B408" s="6"/>
      <c r="C408" s="29" t="s">
        <v>49</v>
      </c>
      <c r="D408" s="7"/>
      <c r="E408" s="15" t="n">
        <v>61604</v>
      </c>
      <c r="F408" s="5" t="n">
        <v>10310032</v>
      </c>
      <c r="G408" s="5" t="n">
        <v>2009</v>
      </c>
      <c r="H408" s="5" t="s">
        <v>104</v>
      </c>
    </row>
    <row r="409" customFormat="false" ht="47.25" hidden="false" customHeight="false" outlineLevel="0" collapsed="false">
      <c r="A409" s="5"/>
      <c r="B409" s="6"/>
      <c r="C409" s="29" t="s">
        <v>439</v>
      </c>
      <c r="D409" s="7" t="s">
        <v>440</v>
      </c>
      <c r="E409" s="15" t="n">
        <v>29692</v>
      </c>
      <c r="F409" s="5" t="n">
        <v>10310024</v>
      </c>
      <c r="G409" s="5" t="n">
        <v>1900</v>
      </c>
      <c r="H409" s="5" t="n">
        <v>47.7</v>
      </c>
    </row>
    <row r="410" customFormat="false" ht="15.75" hidden="false" customHeight="false" outlineLevel="0" collapsed="false">
      <c r="A410" s="5"/>
      <c r="B410" s="6"/>
      <c r="C410" s="30" t="s">
        <v>441</v>
      </c>
      <c r="D410" s="6"/>
      <c r="E410" s="17" t="n">
        <f aca="false">SUM(E389:E409)</f>
        <v>3257349</v>
      </c>
      <c r="F410" s="5"/>
      <c r="G410" s="5"/>
      <c r="H410" s="23"/>
    </row>
    <row r="411" customFormat="false" ht="30" hidden="false" customHeight="true" outlineLevel="0" collapsed="false">
      <c r="A411" s="5" t="s">
        <v>442</v>
      </c>
      <c r="B411" s="6" t="s">
        <v>443</v>
      </c>
      <c r="C411" s="25" t="s">
        <v>233</v>
      </c>
      <c r="D411" s="31" t="s">
        <v>444</v>
      </c>
      <c r="E411" s="32" t="n">
        <v>252793</v>
      </c>
      <c r="F411" s="31" t="n">
        <v>10310001</v>
      </c>
      <c r="G411" s="31" t="n">
        <v>1953</v>
      </c>
      <c r="H411" s="31" t="n">
        <v>690.3</v>
      </c>
    </row>
    <row r="412" customFormat="false" ht="31.5" hidden="false" customHeight="false" outlineLevel="0" collapsed="false">
      <c r="A412" s="5"/>
      <c r="B412" s="6"/>
      <c r="C412" s="25" t="s">
        <v>233</v>
      </c>
      <c r="D412" s="31" t="s">
        <v>445</v>
      </c>
      <c r="E412" s="32" t="n">
        <v>105457</v>
      </c>
      <c r="F412" s="31" t="n">
        <v>10310002</v>
      </c>
      <c r="G412" s="31" t="n">
        <v>1953</v>
      </c>
      <c r="H412" s="31" t="n">
        <v>329.6</v>
      </c>
    </row>
    <row r="413" customFormat="false" ht="31.5" hidden="false" customHeight="false" outlineLevel="0" collapsed="false">
      <c r="A413" s="5"/>
      <c r="B413" s="6"/>
      <c r="C413" s="25" t="s">
        <v>144</v>
      </c>
      <c r="D413" s="31" t="s">
        <v>446</v>
      </c>
      <c r="E413" s="32" t="n">
        <v>134873</v>
      </c>
      <c r="F413" s="31" t="n">
        <v>10310004</v>
      </c>
      <c r="G413" s="31" t="n">
        <v>1950</v>
      </c>
      <c r="H413" s="31" t="n">
        <v>407.1</v>
      </c>
    </row>
    <row r="414" customFormat="false" ht="31.5" hidden="false" customHeight="false" outlineLevel="0" collapsed="false">
      <c r="A414" s="5"/>
      <c r="B414" s="6"/>
      <c r="C414" s="25" t="s">
        <v>447</v>
      </c>
      <c r="D414" s="31" t="s">
        <v>446</v>
      </c>
      <c r="E414" s="32" t="n">
        <v>13124</v>
      </c>
      <c r="F414" s="31" t="n">
        <v>10310005</v>
      </c>
      <c r="G414" s="31" t="n">
        <v>1968</v>
      </c>
      <c r="H414" s="31" t="n">
        <v>72.3</v>
      </c>
    </row>
    <row r="415" customFormat="false" ht="31.5" hidden="false" customHeight="false" outlineLevel="0" collapsed="false">
      <c r="A415" s="5"/>
      <c r="B415" s="6"/>
      <c r="C415" s="25" t="s">
        <v>189</v>
      </c>
      <c r="D415" s="31" t="s">
        <v>448</v>
      </c>
      <c r="E415" s="32" t="n">
        <v>15486</v>
      </c>
      <c r="F415" s="31" t="n">
        <v>10310006</v>
      </c>
      <c r="G415" s="31" t="n">
        <v>1956</v>
      </c>
      <c r="H415" s="31" t="n">
        <v>64.5</v>
      </c>
    </row>
    <row r="416" customFormat="false" ht="31.5" hidden="false" customHeight="false" outlineLevel="0" collapsed="false">
      <c r="A416" s="5"/>
      <c r="B416" s="6"/>
      <c r="C416" s="25" t="s">
        <v>67</v>
      </c>
      <c r="D416" s="31" t="s">
        <v>449</v>
      </c>
      <c r="E416" s="32" t="n">
        <v>33487</v>
      </c>
      <c r="F416" s="31" t="n">
        <v>10310007</v>
      </c>
      <c r="G416" s="31" t="n">
        <v>1958</v>
      </c>
      <c r="H416" s="31" t="n">
        <v>162.5</v>
      </c>
    </row>
    <row r="417" customFormat="false" ht="31.5" hidden="false" customHeight="false" outlineLevel="0" collapsed="false">
      <c r="A417" s="5"/>
      <c r="B417" s="6"/>
      <c r="C417" s="25" t="s">
        <v>294</v>
      </c>
      <c r="D417" s="31" t="s">
        <v>450</v>
      </c>
      <c r="E417" s="32" t="n">
        <v>62545</v>
      </c>
      <c r="F417" s="31" t="n">
        <v>10320009</v>
      </c>
      <c r="G417" s="31" t="n">
        <v>1948</v>
      </c>
      <c r="H417" s="31" t="n">
        <v>29.9</v>
      </c>
    </row>
    <row r="418" customFormat="false" ht="31.5" hidden="false" customHeight="false" outlineLevel="0" collapsed="false">
      <c r="A418" s="5"/>
      <c r="B418" s="6"/>
      <c r="C418" s="25" t="s">
        <v>451</v>
      </c>
      <c r="D418" s="31" t="s">
        <v>452</v>
      </c>
      <c r="E418" s="32" t="n">
        <v>612012</v>
      </c>
      <c r="F418" s="31" t="n">
        <v>10310010</v>
      </c>
      <c r="G418" s="31" t="n">
        <v>1959</v>
      </c>
      <c r="H418" s="31" t="n">
        <v>480.6</v>
      </c>
    </row>
    <row r="419" customFormat="false" ht="31.5" hidden="false" customHeight="false" outlineLevel="0" collapsed="false">
      <c r="A419" s="5"/>
      <c r="B419" s="6"/>
      <c r="C419" s="25" t="s">
        <v>453</v>
      </c>
      <c r="D419" s="31" t="s">
        <v>449</v>
      </c>
      <c r="E419" s="32" t="n">
        <v>275235</v>
      </c>
      <c r="F419" s="31" t="n">
        <v>10310013</v>
      </c>
      <c r="G419" s="31" t="n">
        <v>1989</v>
      </c>
      <c r="H419" s="31" t="n">
        <v>400.6</v>
      </c>
    </row>
    <row r="420" customFormat="false" ht="31.5" hidden="false" customHeight="false" outlineLevel="0" collapsed="false">
      <c r="A420" s="5"/>
      <c r="B420" s="6"/>
      <c r="C420" s="25" t="s">
        <v>276</v>
      </c>
      <c r="D420" s="31" t="s">
        <v>449</v>
      </c>
      <c r="E420" s="32" t="n">
        <v>163293</v>
      </c>
      <c r="F420" s="31" t="n">
        <v>10310014</v>
      </c>
      <c r="G420" s="31" t="n">
        <v>1989</v>
      </c>
      <c r="H420" s="31" t="n">
        <v>59.4</v>
      </c>
    </row>
    <row r="421" customFormat="false" ht="31.5" hidden="false" customHeight="false" outlineLevel="0" collapsed="false">
      <c r="A421" s="5"/>
      <c r="B421" s="6"/>
      <c r="C421" s="25" t="s">
        <v>175</v>
      </c>
      <c r="D421" s="31" t="s">
        <v>449</v>
      </c>
      <c r="E421" s="32" t="n">
        <v>109463</v>
      </c>
      <c r="F421" s="31" t="n">
        <v>10310015</v>
      </c>
      <c r="G421" s="31" t="n">
        <v>1989</v>
      </c>
      <c r="H421" s="31" t="n">
        <v>250.2</v>
      </c>
    </row>
    <row r="422" customFormat="false" ht="31.5" hidden="false" customHeight="false" outlineLevel="0" collapsed="false">
      <c r="A422" s="5"/>
      <c r="B422" s="6"/>
      <c r="C422" s="25" t="s">
        <v>454</v>
      </c>
      <c r="D422" s="31" t="s">
        <v>446</v>
      </c>
      <c r="E422" s="32" t="n">
        <v>290267</v>
      </c>
      <c r="F422" s="31" t="n">
        <v>10310018</v>
      </c>
      <c r="G422" s="31" t="n">
        <v>1970</v>
      </c>
      <c r="H422" s="31" t="n">
        <v>155.1</v>
      </c>
    </row>
    <row r="423" customFormat="false" ht="31.5" hidden="false" customHeight="false" outlineLevel="0" collapsed="false">
      <c r="A423" s="5"/>
      <c r="B423" s="6"/>
      <c r="C423" s="25" t="s">
        <v>209</v>
      </c>
      <c r="D423" s="31" t="s">
        <v>455</v>
      </c>
      <c r="E423" s="32" t="n">
        <v>1999</v>
      </c>
      <c r="F423" s="31" t="n">
        <v>10310016</v>
      </c>
      <c r="G423" s="31" t="n">
        <v>1957</v>
      </c>
      <c r="H423" s="31" t="n">
        <v>12</v>
      </c>
    </row>
    <row r="424" customFormat="false" ht="31.5" hidden="false" customHeight="false" outlineLevel="0" collapsed="false">
      <c r="A424" s="5"/>
      <c r="B424" s="6"/>
      <c r="C424" s="25" t="s">
        <v>456</v>
      </c>
      <c r="D424" s="31" t="s">
        <v>455</v>
      </c>
      <c r="E424" s="32" t="n">
        <v>2297</v>
      </c>
      <c r="F424" s="31" t="n">
        <v>10310017</v>
      </c>
      <c r="G424" s="31" t="n">
        <v>1930</v>
      </c>
      <c r="H424" s="31" t="n">
        <v>72.8</v>
      </c>
    </row>
    <row r="425" customFormat="false" ht="31.5" hidden="false" customHeight="false" outlineLevel="0" collapsed="false">
      <c r="A425" s="5"/>
      <c r="B425" s="6"/>
      <c r="C425" s="25" t="s">
        <v>276</v>
      </c>
      <c r="D425" s="31" t="s">
        <v>445</v>
      </c>
      <c r="E425" s="32" t="n">
        <v>28260</v>
      </c>
      <c r="F425" s="31" t="n">
        <v>10310019</v>
      </c>
      <c r="G425" s="31" t="n">
        <v>2000</v>
      </c>
      <c r="H425" s="31" t="n">
        <v>53.3</v>
      </c>
    </row>
    <row r="426" customFormat="false" ht="31.5" hidden="false" customHeight="false" outlineLevel="0" collapsed="false">
      <c r="A426" s="5"/>
      <c r="B426" s="6"/>
      <c r="C426" s="25" t="s">
        <v>457</v>
      </c>
      <c r="D426" s="31" t="s">
        <v>449</v>
      </c>
      <c r="E426" s="32" t="n">
        <v>1724</v>
      </c>
      <c r="F426" s="31" t="n">
        <v>10330020</v>
      </c>
      <c r="G426" s="31" t="n">
        <v>1995</v>
      </c>
      <c r="H426" s="31" t="s">
        <v>458</v>
      </c>
    </row>
    <row r="427" customFormat="false" ht="31.5" hidden="false" customHeight="false" outlineLevel="0" collapsed="false">
      <c r="A427" s="5"/>
      <c r="B427" s="6"/>
      <c r="C427" s="25" t="s">
        <v>224</v>
      </c>
      <c r="D427" s="31" t="s">
        <v>449</v>
      </c>
      <c r="E427" s="32" t="n">
        <v>373</v>
      </c>
      <c r="F427" s="31" t="n">
        <v>10330021</v>
      </c>
      <c r="G427" s="31" t="n">
        <v>1985</v>
      </c>
      <c r="H427" s="31" t="n">
        <v>150</v>
      </c>
    </row>
    <row r="428" customFormat="false" ht="31.5" hidden="false" customHeight="false" outlineLevel="0" collapsed="false">
      <c r="A428" s="5"/>
      <c r="B428" s="6"/>
      <c r="C428" s="25" t="s">
        <v>459</v>
      </c>
      <c r="D428" s="31" t="s">
        <v>460</v>
      </c>
      <c r="E428" s="32" t="n">
        <v>3233</v>
      </c>
      <c r="F428" s="31" t="n">
        <v>10330022</v>
      </c>
      <c r="G428" s="31" t="n">
        <v>2007</v>
      </c>
      <c r="H428" s="31" t="s">
        <v>461</v>
      </c>
    </row>
    <row r="429" customFormat="false" ht="31.5" hidden="false" customHeight="false" outlineLevel="0" collapsed="false">
      <c r="A429" s="5"/>
      <c r="B429" s="6"/>
      <c r="C429" s="25" t="s">
        <v>225</v>
      </c>
      <c r="D429" s="31" t="s">
        <v>460</v>
      </c>
      <c r="E429" s="32" t="n">
        <v>276631</v>
      </c>
      <c r="F429" s="31" t="n">
        <v>10310023</v>
      </c>
      <c r="G429" s="31" t="n">
        <v>2010</v>
      </c>
      <c r="H429" s="31" t="n">
        <v>12.5</v>
      </c>
    </row>
    <row r="430" customFormat="false" ht="15.75" hidden="false" customHeight="true" outlineLevel="0" collapsed="false">
      <c r="A430" s="5"/>
      <c r="B430" s="6"/>
      <c r="C430" s="25" t="s">
        <v>462</v>
      </c>
      <c r="D430" s="31" t="s">
        <v>463</v>
      </c>
      <c r="E430" s="32" t="n">
        <v>32911</v>
      </c>
      <c r="F430" s="31" t="n">
        <v>10330025</v>
      </c>
      <c r="G430" s="31" t="n">
        <v>2011</v>
      </c>
      <c r="H430" s="31" t="n">
        <v>158</v>
      </c>
    </row>
    <row r="431" customFormat="false" ht="15.75" hidden="false" customHeight="false" outlineLevel="0" collapsed="false">
      <c r="A431" s="5"/>
      <c r="B431" s="6"/>
      <c r="C431" s="25" t="s">
        <v>464</v>
      </c>
      <c r="D431" s="31"/>
      <c r="E431" s="32" t="n">
        <v>25270</v>
      </c>
      <c r="F431" s="31" t="n">
        <v>10330026</v>
      </c>
      <c r="G431" s="31" t="n">
        <v>2011</v>
      </c>
      <c r="H431" s="31" t="s">
        <v>465</v>
      </c>
    </row>
    <row r="432" customFormat="false" ht="31.5" hidden="false" customHeight="false" outlineLevel="0" collapsed="false">
      <c r="A432" s="5"/>
      <c r="B432" s="6"/>
      <c r="C432" s="25" t="s">
        <v>225</v>
      </c>
      <c r="D432" s="31" t="s">
        <v>449</v>
      </c>
      <c r="E432" s="32" t="n">
        <v>273200</v>
      </c>
      <c r="F432" s="31" t="n">
        <v>10310024</v>
      </c>
      <c r="G432" s="31" t="n">
        <v>2010</v>
      </c>
      <c r="H432" s="31" t="n">
        <v>12.5</v>
      </c>
    </row>
    <row r="433" customFormat="false" ht="31.5" hidden="false" customHeight="false" outlineLevel="0" collapsed="false">
      <c r="A433" s="5"/>
      <c r="B433" s="6"/>
      <c r="C433" s="25" t="s">
        <v>466</v>
      </c>
      <c r="D433" s="31" t="s">
        <v>449</v>
      </c>
      <c r="E433" s="32" t="n">
        <v>20479</v>
      </c>
      <c r="F433" s="31" t="n">
        <v>10330027</v>
      </c>
      <c r="G433" s="31" t="n">
        <v>2012</v>
      </c>
      <c r="H433" s="31" t="s">
        <v>467</v>
      </c>
    </row>
    <row r="434" customFormat="false" ht="31.5" hidden="false" customHeight="false" outlineLevel="0" collapsed="false">
      <c r="A434" s="5"/>
      <c r="B434" s="6"/>
      <c r="C434" s="25" t="s">
        <v>468</v>
      </c>
      <c r="D434" s="31" t="s">
        <v>469</v>
      </c>
      <c r="E434" s="32" t="n">
        <v>4430</v>
      </c>
      <c r="F434" s="31" t="n">
        <v>10330028</v>
      </c>
      <c r="G434" s="31" t="n">
        <v>2012</v>
      </c>
      <c r="H434" s="31" t="s">
        <v>470</v>
      </c>
    </row>
    <row r="435" customFormat="false" ht="31.5" hidden="false" customHeight="false" outlineLevel="0" collapsed="false">
      <c r="A435" s="5"/>
      <c r="B435" s="6"/>
      <c r="C435" s="25" t="s">
        <v>471</v>
      </c>
      <c r="D435" s="31" t="s">
        <v>472</v>
      </c>
      <c r="E435" s="32" t="n">
        <v>31905</v>
      </c>
      <c r="F435" s="31" t="n">
        <v>10330029</v>
      </c>
      <c r="G435" s="31" t="n">
        <v>2012</v>
      </c>
      <c r="H435" s="31" t="s">
        <v>473</v>
      </c>
    </row>
    <row r="436" customFormat="false" ht="15.75" hidden="false" customHeight="false" outlineLevel="0" collapsed="false">
      <c r="A436" s="33"/>
      <c r="B436" s="34"/>
      <c r="C436" s="35" t="s">
        <v>474</v>
      </c>
      <c r="D436" s="36"/>
      <c r="E436" s="37" t="n">
        <f aca="false">SUM(E411:E435)</f>
        <v>2770747</v>
      </c>
      <c r="F436" s="38"/>
      <c r="G436" s="38"/>
      <c r="H436" s="38"/>
    </row>
    <row r="437" customFormat="false" ht="15.75" hidden="false" customHeight="true" outlineLevel="0" collapsed="false">
      <c r="A437" s="5" t="s">
        <v>475</v>
      </c>
      <c r="B437" s="6" t="s">
        <v>476</v>
      </c>
      <c r="C437" s="29" t="s">
        <v>233</v>
      </c>
      <c r="D437" s="7" t="s">
        <v>477</v>
      </c>
      <c r="E437" s="15" t="n">
        <v>423334</v>
      </c>
      <c r="F437" s="5" t="n">
        <v>10310001</v>
      </c>
      <c r="G437" s="5" t="n">
        <v>1961</v>
      </c>
      <c r="H437" s="23" t="n">
        <v>2332</v>
      </c>
    </row>
    <row r="438" customFormat="false" ht="15.75" hidden="false" customHeight="false" outlineLevel="0" collapsed="false">
      <c r="A438" s="5"/>
      <c r="B438" s="6"/>
      <c r="C438" s="29" t="s">
        <v>478</v>
      </c>
      <c r="D438" s="7"/>
      <c r="E438" s="15" t="n">
        <v>112834</v>
      </c>
      <c r="F438" s="5" t="n">
        <v>10310002</v>
      </c>
      <c r="G438" s="5" t="n">
        <v>1961</v>
      </c>
      <c r="H438" s="23" t="n">
        <v>1534</v>
      </c>
    </row>
    <row r="439" customFormat="false" ht="31.5" hidden="false" customHeight="false" outlineLevel="0" collapsed="false">
      <c r="A439" s="5"/>
      <c r="B439" s="6"/>
      <c r="C439" s="29" t="s">
        <v>479</v>
      </c>
      <c r="D439" s="7"/>
      <c r="E439" s="15" t="n">
        <v>61671</v>
      </c>
      <c r="F439" s="5" t="n">
        <v>10310003</v>
      </c>
      <c r="G439" s="5" t="n">
        <v>1961</v>
      </c>
      <c r="H439" s="23" t="n">
        <v>404</v>
      </c>
    </row>
    <row r="440" customFormat="false" ht="15.75" hidden="false" customHeight="true" outlineLevel="0" collapsed="false">
      <c r="A440" s="5"/>
      <c r="B440" s="6"/>
      <c r="C440" s="29" t="s">
        <v>480</v>
      </c>
      <c r="D440" s="7"/>
      <c r="E440" s="15" t="n">
        <v>2712</v>
      </c>
      <c r="F440" s="5" t="n">
        <v>10310006</v>
      </c>
      <c r="G440" s="5" t="n">
        <v>1946</v>
      </c>
      <c r="H440" s="23" t="n">
        <v>22</v>
      </c>
    </row>
    <row r="441" customFormat="false" ht="15.75" hidden="false" customHeight="false" outlineLevel="0" collapsed="false">
      <c r="A441" s="5"/>
      <c r="B441" s="6"/>
      <c r="C441" s="29" t="s">
        <v>481</v>
      </c>
      <c r="D441" s="7"/>
      <c r="E441" s="15" t="n">
        <v>8008</v>
      </c>
      <c r="F441" s="5" t="n">
        <v>10310009</v>
      </c>
      <c r="G441" s="5" t="n">
        <v>1961</v>
      </c>
      <c r="H441" s="23" t="n">
        <v>15</v>
      </c>
    </row>
    <row r="442" customFormat="false" ht="15.75" hidden="false" customHeight="false" outlineLevel="0" collapsed="false">
      <c r="A442" s="5"/>
      <c r="B442" s="6"/>
      <c r="C442" s="29" t="s">
        <v>482</v>
      </c>
      <c r="D442" s="7"/>
      <c r="E442" s="15" t="n">
        <v>1986</v>
      </c>
      <c r="F442" s="5" t="n">
        <v>10310008</v>
      </c>
      <c r="G442" s="5" t="n">
        <v>1961</v>
      </c>
      <c r="H442" s="23" t="n">
        <v>17</v>
      </c>
    </row>
    <row r="443" customFormat="false" ht="15.75" hidden="false" customHeight="false" outlineLevel="0" collapsed="false">
      <c r="A443" s="5"/>
      <c r="B443" s="6"/>
      <c r="C443" s="29" t="s">
        <v>483</v>
      </c>
      <c r="D443" s="7"/>
      <c r="E443" s="15" t="n">
        <v>15573</v>
      </c>
      <c r="F443" s="5" t="n">
        <v>10310012</v>
      </c>
      <c r="G443" s="5" t="n">
        <v>1972</v>
      </c>
      <c r="H443" s="23" t="n">
        <v>189</v>
      </c>
    </row>
    <row r="444" customFormat="false" ht="15.75" hidden="false" customHeight="false" outlineLevel="0" collapsed="false">
      <c r="A444" s="5"/>
      <c r="B444" s="6"/>
      <c r="C444" s="29" t="s">
        <v>484</v>
      </c>
      <c r="D444" s="7"/>
      <c r="E444" s="15" t="n">
        <v>2214807</v>
      </c>
      <c r="F444" s="5" t="n">
        <v>10310013</v>
      </c>
      <c r="G444" s="5" t="n">
        <v>1961</v>
      </c>
      <c r="H444" s="23" t="n">
        <v>8541</v>
      </c>
    </row>
    <row r="445" customFormat="false" ht="15.75" hidden="false" customHeight="false" outlineLevel="0" collapsed="false">
      <c r="A445" s="5"/>
      <c r="B445" s="6"/>
      <c r="C445" s="29" t="s">
        <v>485</v>
      </c>
      <c r="D445" s="7"/>
      <c r="E445" s="15" t="n">
        <v>92798</v>
      </c>
      <c r="F445" s="5" t="n">
        <v>10310015</v>
      </c>
      <c r="G445" s="5" t="n">
        <v>1976</v>
      </c>
      <c r="H445" s="23" t="n">
        <v>301.7</v>
      </c>
    </row>
    <row r="446" customFormat="false" ht="15.75" hidden="false" customHeight="false" outlineLevel="0" collapsed="false">
      <c r="A446" s="5"/>
      <c r="B446" s="6"/>
      <c r="C446" s="29" t="s">
        <v>486</v>
      </c>
      <c r="D446" s="7"/>
      <c r="E446" s="15" t="n">
        <v>528</v>
      </c>
      <c r="F446" s="5" t="n">
        <v>10310016</v>
      </c>
      <c r="G446" s="5"/>
      <c r="H446" s="23" t="n">
        <v>16</v>
      </c>
    </row>
    <row r="447" customFormat="false" ht="15.75" hidden="false" customHeight="false" outlineLevel="0" collapsed="false">
      <c r="A447" s="5"/>
      <c r="B447" s="6"/>
      <c r="C447" s="29" t="s">
        <v>487</v>
      </c>
      <c r="D447" s="7"/>
      <c r="E447" s="15" t="n">
        <v>6248</v>
      </c>
      <c r="F447" s="5" t="n">
        <v>10310018</v>
      </c>
      <c r="G447" s="5" t="n">
        <v>1961</v>
      </c>
      <c r="H447" s="23"/>
    </row>
    <row r="448" customFormat="false" ht="15.75" hidden="false" customHeight="false" outlineLevel="0" collapsed="false">
      <c r="A448" s="5"/>
      <c r="B448" s="6"/>
      <c r="C448" s="29" t="s">
        <v>488</v>
      </c>
      <c r="D448" s="7"/>
      <c r="E448" s="15" t="n">
        <v>6248</v>
      </c>
      <c r="F448" s="5" t="n">
        <v>10310019</v>
      </c>
      <c r="G448" s="5" t="n">
        <v>1961</v>
      </c>
      <c r="H448" s="23"/>
    </row>
    <row r="449" customFormat="false" ht="15.75" hidden="false" customHeight="false" outlineLevel="0" collapsed="false">
      <c r="A449" s="5"/>
      <c r="B449" s="6"/>
      <c r="C449" s="29" t="s">
        <v>105</v>
      </c>
      <c r="D449" s="7"/>
      <c r="E449" s="15" t="n">
        <v>1714</v>
      </c>
      <c r="F449" s="5"/>
      <c r="G449" s="5" t="n">
        <v>1961</v>
      </c>
      <c r="H449" s="23"/>
    </row>
    <row r="450" customFormat="false" ht="15.75" hidden="false" customHeight="false" outlineLevel="0" collapsed="false">
      <c r="A450" s="5"/>
      <c r="B450" s="6"/>
      <c r="C450" s="29" t="s">
        <v>489</v>
      </c>
      <c r="D450" s="7"/>
      <c r="E450" s="15" t="n">
        <v>14972</v>
      </c>
      <c r="F450" s="5" t="n">
        <v>10310021</v>
      </c>
      <c r="G450" s="5" t="n">
        <v>1960</v>
      </c>
      <c r="H450" s="23" t="n">
        <v>365</v>
      </c>
    </row>
    <row r="451" customFormat="false" ht="15.75" hidden="false" customHeight="false" outlineLevel="0" collapsed="false">
      <c r="A451" s="5"/>
      <c r="B451" s="6"/>
      <c r="C451" s="29" t="s">
        <v>490</v>
      </c>
      <c r="D451" s="7"/>
      <c r="E451" s="15" t="n">
        <v>4937</v>
      </c>
      <c r="F451" s="5" t="n">
        <v>10310022</v>
      </c>
      <c r="G451" s="5" t="n">
        <v>1960</v>
      </c>
      <c r="H451" s="23"/>
    </row>
    <row r="452" customFormat="false" ht="15.75" hidden="false" customHeight="false" outlineLevel="0" collapsed="false">
      <c r="A452" s="5"/>
      <c r="B452" s="6"/>
      <c r="C452" s="29" t="s">
        <v>491</v>
      </c>
      <c r="D452" s="7"/>
      <c r="E452" s="15" t="n">
        <v>10050</v>
      </c>
      <c r="F452" s="5" t="n">
        <v>10310023</v>
      </c>
      <c r="G452" s="5" t="n">
        <v>1961</v>
      </c>
      <c r="H452" s="23"/>
    </row>
    <row r="453" customFormat="false" ht="15.75" hidden="false" customHeight="false" outlineLevel="0" collapsed="false">
      <c r="A453" s="5"/>
      <c r="B453" s="6"/>
      <c r="C453" s="29" t="s">
        <v>492</v>
      </c>
      <c r="D453" s="7"/>
      <c r="E453" s="15" t="n">
        <v>1060</v>
      </c>
      <c r="F453" s="5" t="n">
        <v>10310028</v>
      </c>
      <c r="G453" s="5" t="n">
        <v>1948</v>
      </c>
      <c r="H453" s="23"/>
    </row>
    <row r="454" customFormat="false" ht="15.75" hidden="false" customHeight="false" outlineLevel="0" collapsed="false">
      <c r="A454" s="5"/>
      <c r="B454" s="6"/>
      <c r="C454" s="29" t="s">
        <v>493</v>
      </c>
      <c r="D454" s="7"/>
      <c r="E454" s="15" t="n">
        <v>1024</v>
      </c>
      <c r="F454" s="5" t="n">
        <v>10310024</v>
      </c>
      <c r="G454" s="5" t="n">
        <v>1956</v>
      </c>
      <c r="H454" s="23"/>
    </row>
    <row r="455" customFormat="false" ht="15.75" hidden="false" customHeight="false" outlineLevel="0" collapsed="false">
      <c r="A455" s="5"/>
      <c r="B455" s="6"/>
      <c r="C455" s="29" t="s">
        <v>100</v>
      </c>
      <c r="D455" s="7"/>
      <c r="E455" s="15" t="n">
        <v>655</v>
      </c>
      <c r="F455" s="5"/>
      <c r="G455" s="5" t="n">
        <v>1954</v>
      </c>
      <c r="H455" s="23"/>
    </row>
    <row r="456" customFormat="false" ht="31.5" hidden="false" customHeight="false" outlineLevel="0" collapsed="false">
      <c r="A456" s="5"/>
      <c r="B456" s="6"/>
      <c r="C456" s="29" t="s">
        <v>494</v>
      </c>
      <c r="D456" s="7"/>
      <c r="E456" s="15" t="n">
        <v>965</v>
      </c>
      <c r="F456" s="5" t="n">
        <v>10310029</v>
      </c>
      <c r="G456" s="5" t="n">
        <v>1972</v>
      </c>
      <c r="H456" s="23"/>
    </row>
    <row r="457" customFormat="false" ht="31.5" hidden="false" customHeight="false" outlineLevel="0" collapsed="false">
      <c r="A457" s="5"/>
      <c r="B457" s="6"/>
      <c r="C457" s="29" t="s">
        <v>494</v>
      </c>
      <c r="D457" s="7"/>
      <c r="E457" s="15" t="n">
        <v>1145</v>
      </c>
      <c r="F457" s="5" t="n">
        <v>10310030</v>
      </c>
      <c r="G457" s="5" t="n">
        <v>1964</v>
      </c>
      <c r="H457" s="23"/>
    </row>
    <row r="458" customFormat="false" ht="15.75" hidden="false" customHeight="false" outlineLevel="0" collapsed="false">
      <c r="A458" s="5"/>
      <c r="B458" s="6"/>
      <c r="C458" s="29" t="s">
        <v>495</v>
      </c>
      <c r="D458" s="7"/>
      <c r="E458" s="15" t="n">
        <v>36498</v>
      </c>
      <c r="F458" s="5" t="n">
        <v>10310031</v>
      </c>
      <c r="G458" s="5" t="n">
        <v>1964</v>
      </c>
      <c r="H458" s="23"/>
    </row>
    <row r="459" customFormat="false" ht="18" hidden="false" customHeight="true" outlineLevel="0" collapsed="false">
      <c r="A459" s="5"/>
      <c r="B459" s="6"/>
      <c r="C459" s="29" t="s">
        <v>496</v>
      </c>
      <c r="D459" s="7"/>
      <c r="E459" s="15" t="n">
        <v>30473</v>
      </c>
      <c r="F459" s="5" t="n">
        <v>10310032</v>
      </c>
      <c r="G459" s="5" t="n">
        <v>1961</v>
      </c>
      <c r="H459" s="23"/>
    </row>
    <row r="460" customFormat="false" ht="15.75" hidden="false" customHeight="false" outlineLevel="0" collapsed="false">
      <c r="A460" s="5"/>
      <c r="B460" s="6"/>
      <c r="C460" s="29" t="s">
        <v>497</v>
      </c>
      <c r="D460" s="7"/>
      <c r="E460" s="15" t="n">
        <v>15695</v>
      </c>
      <c r="F460" s="5" t="n">
        <v>1031003</v>
      </c>
      <c r="G460" s="5" t="n">
        <v>1970</v>
      </c>
      <c r="H460" s="23"/>
    </row>
    <row r="461" customFormat="false" ht="15.75" hidden="false" customHeight="false" outlineLevel="0" collapsed="false">
      <c r="A461" s="5"/>
      <c r="B461" s="6"/>
      <c r="C461" s="29" t="s">
        <v>45</v>
      </c>
      <c r="D461" s="7"/>
      <c r="E461" s="15" t="n">
        <v>485</v>
      </c>
      <c r="F461" s="5" t="n">
        <v>10310034</v>
      </c>
      <c r="G461" s="5" t="n">
        <v>1992</v>
      </c>
      <c r="H461" s="23"/>
    </row>
    <row r="462" customFormat="false" ht="18" hidden="false" customHeight="true" outlineLevel="0" collapsed="false">
      <c r="A462" s="5"/>
      <c r="B462" s="6"/>
      <c r="C462" s="29" t="s">
        <v>498</v>
      </c>
      <c r="D462" s="7"/>
      <c r="E462" s="15" t="n">
        <v>1360</v>
      </c>
      <c r="F462" s="5" t="n">
        <v>10310035</v>
      </c>
      <c r="G462" s="5" t="n">
        <v>1972</v>
      </c>
      <c r="H462" s="23"/>
    </row>
    <row r="463" customFormat="false" ht="16.5" hidden="false" customHeight="true" outlineLevel="0" collapsed="false">
      <c r="A463" s="5"/>
      <c r="B463" s="6"/>
      <c r="C463" s="29" t="s">
        <v>499</v>
      </c>
      <c r="D463" s="7"/>
      <c r="E463" s="15" t="n">
        <v>5282</v>
      </c>
      <c r="F463" s="5" t="n">
        <v>10310036</v>
      </c>
      <c r="G463" s="5" t="n">
        <v>1971</v>
      </c>
      <c r="H463" s="23"/>
    </row>
    <row r="464" customFormat="false" ht="16.5" hidden="false" customHeight="true" outlineLevel="0" collapsed="false">
      <c r="A464" s="5"/>
      <c r="B464" s="6"/>
      <c r="C464" s="29" t="s">
        <v>500</v>
      </c>
      <c r="D464" s="7"/>
      <c r="E464" s="15" t="n">
        <v>71974</v>
      </c>
      <c r="F464" s="5" t="n">
        <v>10310005</v>
      </c>
      <c r="G464" s="5" t="n">
        <v>1860</v>
      </c>
      <c r="H464" s="23" t="n">
        <v>179</v>
      </c>
    </row>
    <row r="465" customFormat="false" ht="16.5" hidden="false" customHeight="true" outlineLevel="0" collapsed="false">
      <c r="A465" s="5"/>
      <c r="B465" s="6"/>
      <c r="C465" s="29" t="s">
        <v>501</v>
      </c>
      <c r="D465" s="7"/>
      <c r="E465" s="15" t="n">
        <v>14824</v>
      </c>
      <c r="F465" s="5" t="n">
        <v>10310010</v>
      </c>
      <c r="G465" s="5" t="n">
        <v>1890</v>
      </c>
      <c r="H465" s="23" t="n">
        <v>116.6</v>
      </c>
    </row>
    <row r="466" customFormat="false" ht="16.5" hidden="false" customHeight="true" outlineLevel="0" collapsed="false">
      <c r="A466" s="5"/>
      <c r="B466" s="6"/>
      <c r="C466" s="29" t="s">
        <v>366</v>
      </c>
      <c r="D466" s="7"/>
      <c r="E466" s="15" t="n">
        <v>211</v>
      </c>
      <c r="F466" s="5" t="n">
        <v>10310017</v>
      </c>
      <c r="G466" s="5"/>
      <c r="H466" s="23" t="n">
        <v>38</v>
      </c>
    </row>
    <row r="467" customFormat="false" ht="16.5" hidden="false" customHeight="true" outlineLevel="0" collapsed="false">
      <c r="A467" s="5"/>
      <c r="B467" s="6"/>
      <c r="C467" s="29" t="s">
        <v>502</v>
      </c>
      <c r="D467" s="7"/>
      <c r="E467" s="15" t="n">
        <v>409</v>
      </c>
      <c r="F467" s="5" t="n">
        <v>10310037</v>
      </c>
      <c r="G467" s="5" t="n">
        <v>2004</v>
      </c>
      <c r="H467" s="23"/>
    </row>
    <row r="468" customFormat="false" ht="15.75" hidden="false" customHeight="false" outlineLevel="0" collapsed="false">
      <c r="A468" s="5"/>
      <c r="B468" s="6"/>
      <c r="C468" s="30" t="s">
        <v>503</v>
      </c>
      <c r="D468" s="6"/>
      <c r="E468" s="17" t="n">
        <f aca="false">SUM(E437:E467)</f>
        <v>3160480</v>
      </c>
      <c r="F468" s="5"/>
      <c r="G468" s="5"/>
      <c r="H468" s="23"/>
    </row>
    <row r="469" customFormat="false" ht="63" hidden="false" customHeight="true" outlineLevel="0" collapsed="false">
      <c r="A469" s="5" t="s">
        <v>504</v>
      </c>
      <c r="B469" s="6" t="s">
        <v>505</v>
      </c>
      <c r="C469" s="39" t="s">
        <v>506</v>
      </c>
      <c r="D469" s="7" t="s">
        <v>507</v>
      </c>
      <c r="E469" s="15" t="n">
        <v>96933</v>
      </c>
      <c r="F469" s="5" t="n">
        <v>1030001</v>
      </c>
      <c r="G469" s="5" t="n">
        <v>1986</v>
      </c>
      <c r="H469" s="5" t="n">
        <v>2025.6</v>
      </c>
    </row>
    <row r="470" customFormat="false" ht="15.75" hidden="false" customHeight="false" outlineLevel="0" collapsed="false">
      <c r="A470" s="5"/>
      <c r="B470" s="6"/>
      <c r="C470" s="20" t="s">
        <v>508</v>
      </c>
      <c r="D470" s="7"/>
      <c r="E470" s="15" t="n">
        <v>13155</v>
      </c>
      <c r="F470" s="5" t="n">
        <v>1030003</v>
      </c>
      <c r="G470" s="5" t="n">
        <v>1986</v>
      </c>
      <c r="H470" s="5" t="n">
        <v>48</v>
      </c>
    </row>
    <row r="471" customFormat="false" ht="15.75" hidden="false" customHeight="false" outlineLevel="0" collapsed="false">
      <c r="A471" s="5"/>
      <c r="B471" s="6"/>
      <c r="C471" s="29" t="s">
        <v>59</v>
      </c>
      <c r="D471" s="7"/>
      <c r="E471" s="15" t="n">
        <v>140</v>
      </c>
      <c r="F471" s="5" t="s">
        <v>509</v>
      </c>
      <c r="G471" s="5" t="n">
        <v>1986</v>
      </c>
      <c r="H471" s="5" t="n">
        <v>4.8</v>
      </c>
    </row>
    <row r="472" customFormat="false" ht="15.75" hidden="false" customHeight="false" outlineLevel="0" collapsed="false">
      <c r="A472" s="5"/>
      <c r="B472" s="6"/>
      <c r="C472" s="29" t="s">
        <v>510</v>
      </c>
      <c r="D472" s="7"/>
      <c r="E472" s="15" t="n">
        <v>4216</v>
      </c>
      <c r="F472" s="5" t="n">
        <v>1030005</v>
      </c>
      <c r="G472" s="5" t="n">
        <v>1986</v>
      </c>
      <c r="H472" s="5" t="n">
        <v>24</v>
      </c>
    </row>
    <row r="473" customFormat="false" ht="15.75" hidden="false" customHeight="false" outlineLevel="0" collapsed="false">
      <c r="A473" s="5"/>
      <c r="B473" s="6"/>
      <c r="C473" s="20" t="s">
        <v>511</v>
      </c>
      <c r="D473" s="7"/>
      <c r="E473" s="15" t="n">
        <v>3462</v>
      </c>
      <c r="F473" s="5" t="n">
        <v>1030002</v>
      </c>
      <c r="G473" s="5" t="n">
        <v>1986</v>
      </c>
      <c r="H473" s="5" t="n">
        <v>18</v>
      </c>
    </row>
    <row r="474" customFormat="false" ht="15.75" hidden="false" customHeight="false" outlineLevel="0" collapsed="false">
      <c r="A474" s="5"/>
      <c r="B474" s="6"/>
      <c r="C474" s="29" t="s">
        <v>512</v>
      </c>
      <c r="D474" s="7"/>
      <c r="E474" s="15" t="n">
        <v>2937</v>
      </c>
      <c r="F474" s="5" t="s">
        <v>513</v>
      </c>
      <c r="G474" s="5" t="n">
        <v>1986</v>
      </c>
      <c r="H474" s="5" t="n">
        <v>38</v>
      </c>
    </row>
    <row r="475" customFormat="false" ht="15.75" hidden="false" customHeight="false" outlineLevel="0" collapsed="false">
      <c r="A475" s="5"/>
      <c r="B475" s="6"/>
      <c r="C475" s="29" t="s">
        <v>31</v>
      </c>
      <c r="D475" s="7"/>
      <c r="E475" s="15" t="n">
        <v>144</v>
      </c>
      <c r="F475" s="5" t="n">
        <v>1030004</v>
      </c>
      <c r="G475" s="5" t="n">
        <v>1986</v>
      </c>
      <c r="H475" s="5" t="n">
        <v>80</v>
      </c>
    </row>
    <row r="476" customFormat="false" ht="15.75" hidden="false" customHeight="false" outlineLevel="0" collapsed="false">
      <c r="A476" s="5"/>
      <c r="B476" s="6"/>
      <c r="C476" s="29" t="s">
        <v>514</v>
      </c>
      <c r="D476" s="7"/>
      <c r="E476" s="15" t="n">
        <v>40799</v>
      </c>
      <c r="F476" s="5" t="s">
        <v>515</v>
      </c>
      <c r="G476" s="5" t="n">
        <v>1986</v>
      </c>
      <c r="H476" s="5" t="n">
        <v>1800</v>
      </c>
    </row>
    <row r="477" customFormat="false" ht="15.75" hidden="false" customHeight="false" outlineLevel="0" collapsed="false">
      <c r="A477" s="5"/>
      <c r="B477" s="6"/>
      <c r="C477" s="29" t="s">
        <v>31</v>
      </c>
      <c r="D477" s="7"/>
      <c r="E477" s="15" t="n">
        <v>913</v>
      </c>
      <c r="F477" s="5" t="s">
        <v>516</v>
      </c>
      <c r="G477" s="5" t="n">
        <v>1986</v>
      </c>
      <c r="H477" s="5" t="n">
        <v>6200</v>
      </c>
    </row>
    <row r="478" customFormat="false" ht="31.5" hidden="false" customHeight="false" outlineLevel="0" collapsed="false">
      <c r="A478" s="5"/>
      <c r="B478" s="6"/>
      <c r="C478" s="29" t="s">
        <v>73</v>
      </c>
      <c r="D478" s="7"/>
      <c r="E478" s="15" t="n">
        <v>75698</v>
      </c>
      <c r="F478" s="5" t="s">
        <v>517</v>
      </c>
      <c r="G478" s="5" t="n">
        <v>1986</v>
      </c>
      <c r="H478" s="5" t="s">
        <v>518</v>
      </c>
    </row>
    <row r="479" customFormat="false" ht="15.75" hidden="false" customHeight="false" outlineLevel="0" collapsed="false">
      <c r="A479" s="5"/>
      <c r="B479" s="6"/>
      <c r="C479" s="29" t="s">
        <v>519</v>
      </c>
      <c r="D479" s="7"/>
      <c r="E479" s="15" t="n">
        <v>4216</v>
      </c>
      <c r="F479" s="5" t="n">
        <v>1030006</v>
      </c>
      <c r="G479" s="5" t="n">
        <v>1986</v>
      </c>
      <c r="H479" s="5" t="n">
        <v>29</v>
      </c>
    </row>
    <row r="480" customFormat="false" ht="15.75" hidden="false" customHeight="false" outlineLevel="0" collapsed="false">
      <c r="A480" s="5"/>
      <c r="B480" s="6"/>
      <c r="C480" s="30" t="s">
        <v>520</v>
      </c>
      <c r="D480" s="6"/>
      <c r="E480" s="17" t="n">
        <f aca="false">SUM(E469:E479)</f>
        <v>242613</v>
      </c>
      <c r="F480" s="5"/>
      <c r="G480" s="5"/>
      <c r="H480" s="23"/>
    </row>
    <row r="481" customFormat="false" ht="15.75" hidden="false" customHeight="true" outlineLevel="0" collapsed="false">
      <c r="A481" s="5" t="s">
        <v>521</v>
      </c>
      <c r="B481" s="6" t="s">
        <v>522</v>
      </c>
      <c r="C481" s="29" t="s">
        <v>233</v>
      </c>
      <c r="D481" s="7"/>
      <c r="E481" s="15" t="n">
        <v>1030436</v>
      </c>
      <c r="F481" s="5" t="n">
        <v>10310001</v>
      </c>
      <c r="G481" s="5" t="n">
        <v>1961</v>
      </c>
      <c r="H481" s="40" t="n">
        <v>1174.3</v>
      </c>
    </row>
    <row r="482" customFormat="false" ht="20.25" hidden="false" customHeight="true" outlineLevel="0" collapsed="false">
      <c r="A482" s="5"/>
      <c r="B482" s="6"/>
      <c r="C482" s="29" t="s">
        <v>386</v>
      </c>
      <c r="D482" s="7"/>
      <c r="E482" s="15" t="n">
        <v>178052</v>
      </c>
      <c r="F482" s="5" t="n">
        <v>10310002</v>
      </c>
      <c r="G482" s="5" t="n">
        <v>1961</v>
      </c>
      <c r="H482" s="33" t="n">
        <v>342.2</v>
      </c>
    </row>
    <row r="483" customFormat="false" ht="15.75" hidden="false" customHeight="false" outlineLevel="0" collapsed="false">
      <c r="A483" s="5"/>
      <c r="B483" s="6"/>
      <c r="C483" s="29" t="s">
        <v>523</v>
      </c>
      <c r="D483" s="7"/>
      <c r="E483" s="15" t="n">
        <v>319634</v>
      </c>
      <c r="F483" s="5" t="n">
        <v>10310003</v>
      </c>
      <c r="G483" s="5" t="n">
        <v>1961</v>
      </c>
      <c r="H483" s="40" t="n">
        <v>602.6</v>
      </c>
    </row>
    <row r="484" customFormat="false" ht="15.75" hidden="false" customHeight="false" outlineLevel="0" collapsed="false">
      <c r="A484" s="5"/>
      <c r="B484" s="6"/>
      <c r="C484" s="29" t="s">
        <v>524</v>
      </c>
      <c r="D484" s="7"/>
      <c r="E484" s="15" t="n">
        <v>17834</v>
      </c>
      <c r="F484" s="5" t="n">
        <v>10310004</v>
      </c>
      <c r="G484" s="5" t="n">
        <v>1961</v>
      </c>
      <c r="H484" s="40" t="n">
        <v>39.8</v>
      </c>
    </row>
    <row r="485" customFormat="false" ht="15.75" hidden="false" customHeight="false" outlineLevel="0" collapsed="false">
      <c r="A485" s="5"/>
      <c r="B485" s="6"/>
      <c r="C485" s="29" t="s">
        <v>23</v>
      </c>
      <c r="D485" s="7"/>
      <c r="E485" s="15" t="n">
        <v>8706</v>
      </c>
      <c r="F485" s="5" t="n">
        <v>10310005</v>
      </c>
      <c r="G485" s="5" t="n">
        <v>1964</v>
      </c>
      <c r="H485" s="40" t="n">
        <v>85</v>
      </c>
    </row>
    <row r="486" customFormat="false" ht="31.5" hidden="false" customHeight="false" outlineLevel="0" collapsed="false">
      <c r="A486" s="5"/>
      <c r="B486" s="6"/>
      <c r="C486" s="29" t="s">
        <v>525</v>
      </c>
      <c r="D486" s="7"/>
      <c r="E486" s="15" t="n">
        <v>3563876</v>
      </c>
      <c r="F486" s="5" t="n">
        <v>10320002</v>
      </c>
      <c r="G486" s="5" t="n">
        <v>1961</v>
      </c>
      <c r="H486" s="40" t="n">
        <v>1877.9</v>
      </c>
    </row>
    <row r="487" customFormat="false" ht="18" hidden="false" customHeight="true" outlineLevel="0" collapsed="false">
      <c r="A487" s="5"/>
      <c r="B487" s="6"/>
      <c r="C487" s="29" t="s">
        <v>147</v>
      </c>
      <c r="D487" s="7"/>
      <c r="E487" s="15" t="n">
        <v>26942</v>
      </c>
      <c r="F487" s="5" t="n">
        <v>10330003</v>
      </c>
      <c r="G487" s="5" t="n">
        <v>1961</v>
      </c>
      <c r="H487" s="40" t="n">
        <v>300</v>
      </c>
    </row>
    <row r="488" customFormat="false" ht="15.75" hidden="false" customHeight="false" outlineLevel="0" collapsed="false">
      <c r="A488" s="5"/>
      <c r="B488" s="6"/>
      <c r="C488" s="29" t="s">
        <v>223</v>
      </c>
      <c r="D488" s="7"/>
      <c r="E488" s="15" t="n">
        <v>30813</v>
      </c>
      <c r="F488" s="5" t="n">
        <v>10330005</v>
      </c>
      <c r="G488" s="5" t="n">
        <v>1963</v>
      </c>
      <c r="H488" s="40" t="s">
        <v>526</v>
      </c>
    </row>
    <row r="489" customFormat="false" ht="15.75" hidden="false" customHeight="false" outlineLevel="0" collapsed="false">
      <c r="A489" s="5"/>
      <c r="B489" s="6"/>
      <c r="C489" s="29" t="s">
        <v>224</v>
      </c>
      <c r="D489" s="7"/>
      <c r="E489" s="15" t="n">
        <v>7783</v>
      </c>
      <c r="F489" s="5" t="n">
        <v>10330004</v>
      </c>
      <c r="G489" s="5" t="n">
        <v>1964</v>
      </c>
      <c r="H489" s="40" t="n">
        <v>100</v>
      </c>
    </row>
    <row r="490" customFormat="false" ht="15.75" hidden="false" customHeight="false" outlineLevel="0" collapsed="false">
      <c r="A490" s="5"/>
      <c r="B490" s="6"/>
      <c r="C490" s="29" t="s">
        <v>59</v>
      </c>
      <c r="D490" s="7"/>
      <c r="E490" s="15" t="n">
        <v>943</v>
      </c>
      <c r="F490" s="5" t="n">
        <v>10330002</v>
      </c>
      <c r="G490" s="5" t="n">
        <v>1980</v>
      </c>
      <c r="H490" s="40"/>
    </row>
    <row r="491" customFormat="false" ht="15.75" hidden="false" customHeight="false" outlineLevel="0" collapsed="false">
      <c r="A491" s="5"/>
      <c r="B491" s="6"/>
      <c r="C491" s="29" t="s">
        <v>527</v>
      </c>
      <c r="D491" s="7"/>
      <c r="E491" s="15" t="n">
        <v>7515</v>
      </c>
      <c r="F491" s="5" t="n">
        <v>10330001</v>
      </c>
      <c r="G491" s="5" t="n">
        <v>1984</v>
      </c>
      <c r="H491" s="40"/>
    </row>
    <row r="492" customFormat="false" ht="31.5" hidden="false" customHeight="false" outlineLevel="0" collapsed="false">
      <c r="A492" s="5"/>
      <c r="B492" s="6"/>
      <c r="C492" s="29" t="s">
        <v>401</v>
      </c>
      <c r="D492" s="7"/>
      <c r="E492" s="15" t="n">
        <v>157240</v>
      </c>
      <c r="F492" s="5" t="n">
        <v>10330006</v>
      </c>
      <c r="G492" s="5" t="n">
        <v>2005</v>
      </c>
      <c r="H492" s="40"/>
    </row>
    <row r="493" customFormat="false" ht="15.75" hidden="false" customHeight="false" outlineLevel="0" collapsed="false">
      <c r="A493" s="5"/>
      <c r="B493" s="6"/>
      <c r="C493" s="29" t="s">
        <v>528</v>
      </c>
      <c r="D493" s="7"/>
      <c r="E493" s="15" t="n">
        <v>3695</v>
      </c>
      <c r="F493" s="5" t="n">
        <v>10330007</v>
      </c>
      <c r="G493" s="5" t="n">
        <v>2006</v>
      </c>
      <c r="H493" s="40"/>
    </row>
    <row r="494" customFormat="false" ht="15.75" hidden="false" customHeight="false" outlineLevel="0" collapsed="false">
      <c r="A494" s="5"/>
      <c r="B494" s="6"/>
      <c r="C494" s="29" t="s">
        <v>528</v>
      </c>
      <c r="D494" s="7"/>
      <c r="E494" s="15" t="n">
        <v>7117</v>
      </c>
      <c r="F494" s="5" t="n">
        <v>10330008</v>
      </c>
      <c r="G494" s="5" t="n">
        <v>2006</v>
      </c>
      <c r="H494" s="40"/>
    </row>
    <row r="495" customFormat="false" ht="15.75" hidden="false" customHeight="false" outlineLevel="0" collapsed="false">
      <c r="A495" s="5"/>
      <c r="B495" s="6"/>
      <c r="C495" s="29" t="s">
        <v>293</v>
      </c>
      <c r="D495" s="7"/>
      <c r="E495" s="15" t="n">
        <v>6956</v>
      </c>
      <c r="F495" s="5" t="n">
        <v>10330009</v>
      </c>
      <c r="G495" s="5" t="n">
        <v>2008</v>
      </c>
      <c r="H495" s="40"/>
    </row>
    <row r="496" customFormat="false" ht="15.75" hidden="false" customHeight="false" outlineLevel="0" collapsed="false">
      <c r="A496" s="5"/>
      <c r="B496" s="6"/>
      <c r="C496" s="30" t="s">
        <v>529</v>
      </c>
      <c r="D496" s="6"/>
      <c r="E496" s="17" t="n">
        <f aca="false">SUM(E481:E495)</f>
        <v>5367542</v>
      </c>
      <c r="F496" s="5"/>
      <c r="G496" s="5"/>
      <c r="H496" s="40"/>
    </row>
    <row r="497" customFormat="false" ht="31.5" hidden="false" customHeight="true" outlineLevel="0" collapsed="false">
      <c r="A497" s="5" t="s">
        <v>530</v>
      </c>
      <c r="B497" s="6" t="s">
        <v>531</v>
      </c>
      <c r="C497" s="29" t="s">
        <v>532</v>
      </c>
      <c r="D497" s="7" t="s">
        <v>533</v>
      </c>
      <c r="E497" s="15" t="n">
        <v>36266.34</v>
      </c>
      <c r="F497" s="5" t="n">
        <v>10310001</v>
      </c>
      <c r="G497" s="5" t="n">
        <v>1895</v>
      </c>
      <c r="H497" s="23" t="n">
        <v>342.92</v>
      </c>
    </row>
    <row r="498" customFormat="false" ht="31.5" hidden="false" customHeight="false" outlineLevel="0" collapsed="false">
      <c r="A498" s="5"/>
      <c r="B498" s="6"/>
      <c r="C498" s="29" t="s">
        <v>534</v>
      </c>
      <c r="D498" s="7"/>
      <c r="E498" s="15" t="n">
        <v>10292.98</v>
      </c>
      <c r="F498" s="5" t="n">
        <v>10310002</v>
      </c>
      <c r="G498" s="5" t="n">
        <v>1985</v>
      </c>
      <c r="H498" s="23" t="n">
        <v>196.79</v>
      </c>
    </row>
    <row r="499" customFormat="false" ht="15.75" hidden="false" customHeight="false" outlineLevel="0" collapsed="false">
      <c r="A499" s="5"/>
      <c r="B499" s="6"/>
      <c r="C499" s="29" t="s">
        <v>162</v>
      </c>
      <c r="D499" s="7"/>
      <c r="E499" s="15" t="n">
        <v>3528.73</v>
      </c>
      <c r="F499" s="5" t="n">
        <v>10310003</v>
      </c>
      <c r="G499" s="5" t="n">
        <v>1973</v>
      </c>
      <c r="H499" s="23" t="n">
        <v>78</v>
      </c>
    </row>
    <row r="500" customFormat="false" ht="15.75" hidden="false" customHeight="false" outlineLevel="0" collapsed="false">
      <c r="A500" s="5"/>
      <c r="B500" s="6"/>
      <c r="C500" s="29" t="s">
        <v>429</v>
      </c>
      <c r="D500" s="7"/>
      <c r="E500" s="15" t="n">
        <v>10951.45</v>
      </c>
      <c r="F500" s="5" t="n">
        <v>10310004</v>
      </c>
      <c r="G500" s="5" t="n">
        <v>1972</v>
      </c>
      <c r="H500" s="23" t="n">
        <v>99.1</v>
      </c>
    </row>
    <row r="501" customFormat="false" ht="15.75" hidden="false" customHeight="false" outlineLevel="0" collapsed="false">
      <c r="A501" s="5"/>
      <c r="B501" s="6"/>
      <c r="C501" s="29" t="s">
        <v>535</v>
      </c>
      <c r="D501" s="7"/>
      <c r="E501" s="15" t="n">
        <v>1641.72</v>
      </c>
      <c r="F501" s="5" t="n">
        <v>10310005</v>
      </c>
      <c r="G501" s="5" t="n">
        <v>1973</v>
      </c>
      <c r="H501" s="23" t="n">
        <v>24</v>
      </c>
    </row>
    <row r="502" customFormat="false" ht="15.75" hidden="false" customHeight="true" outlineLevel="0" collapsed="false">
      <c r="A502" s="5"/>
      <c r="B502" s="6"/>
      <c r="C502" s="29" t="s">
        <v>231</v>
      </c>
      <c r="D502" s="7" t="s">
        <v>536</v>
      </c>
      <c r="E502" s="15" t="n">
        <v>54314.74</v>
      </c>
      <c r="F502" s="5" t="n">
        <v>10310006</v>
      </c>
      <c r="G502" s="5" t="n">
        <v>1895</v>
      </c>
      <c r="H502" s="23" t="n">
        <v>207.78</v>
      </c>
    </row>
    <row r="503" customFormat="false" ht="15.75" hidden="false" customHeight="false" outlineLevel="0" collapsed="false">
      <c r="A503" s="5"/>
      <c r="B503" s="6"/>
      <c r="C503" s="14" t="s">
        <v>229</v>
      </c>
      <c r="D503" s="7"/>
      <c r="E503" s="15" t="n">
        <v>43721.28</v>
      </c>
      <c r="F503" s="23" t="n">
        <v>10310007</v>
      </c>
      <c r="G503" s="5" t="n">
        <v>1964</v>
      </c>
      <c r="H503" s="31" t="n">
        <v>124.2</v>
      </c>
    </row>
    <row r="504" customFormat="false" ht="15.75" hidden="false" customHeight="false" outlineLevel="0" collapsed="false">
      <c r="A504" s="5"/>
      <c r="B504" s="6"/>
      <c r="C504" s="14" t="s">
        <v>67</v>
      </c>
      <c r="D504" s="7"/>
      <c r="E504" s="15" t="n">
        <v>2286.07</v>
      </c>
      <c r="F504" s="23" t="n">
        <v>10310008</v>
      </c>
      <c r="G504" s="5" t="n">
        <v>1970</v>
      </c>
      <c r="H504" s="31" t="n">
        <v>135</v>
      </c>
    </row>
    <row r="505" customFormat="false" ht="15.75" hidden="false" customHeight="false" outlineLevel="0" collapsed="false">
      <c r="A505" s="5"/>
      <c r="B505" s="6"/>
      <c r="C505" s="14" t="s">
        <v>537</v>
      </c>
      <c r="D505" s="7"/>
      <c r="E505" s="15" t="n">
        <v>2411.22</v>
      </c>
      <c r="F505" s="23" t="n">
        <v>10310009</v>
      </c>
      <c r="G505" s="5" t="n">
        <v>1966</v>
      </c>
      <c r="H505" s="31" t="n">
        <v>65</v>
      </c>
    </row>
    <row r="506" customFormat="false" ht="15.75" hidden="false" customHeight="false" outlineLevel="0" collapsed="false">
      <c r="A506" s="5"/>
      <c r="B506" s="6"/>
      <c r="C506" s="14" t="s">
        <v>538</v>
      </c>
      <c r="D506" s="7"/>
      <c r="E506" s="15" t="n">
        <v>7670.31</v>
      </c>
      <c r="F506" s="23" t="n">
        <v>10310010</v>
      </c>
      <c r="G506" s="5" t="n">
        <v>1980</v>
      </c>
      <c r="H506" s="31" t="n">
        <v>212.58</v>
      </c>
    </row>
    <row r="507" customFormat="false" ht="15.75" hidden="false" customHeight="false" outlineLevel="0" collapsed="false">
      <c r="A507" s="5"/>
      <c r="B507" s="6"/>
      <c r="C507" s="14" t="s">
        <v>539</v>
      </c>
      <c r="D507" s="41" t="s">
        <v>540</v>
      </c>
      <c r="E507" s="15" t="n">
        <v>51790.19</v>
      </c>
      <c r="F507" s="23" t="n">
        <v>10310011</v>
      </c>
      <c r="G507" s="5" t="n">
        <v>1991</v>
      </c>
      <c r="H507" s="31" t="n">
        <v>212.56</v>
      </c>
    </row>
    <row r="508" customFormat="false" ht="15.75" hidden="false" customHeight="false" outlineLevel="0" collapsed="false">
      <c r="A508" s="5"/>
      <c r="B508" s="6"/>
      <c r="C508" s="14" t="s">
        <v>541</v>
      </c>
      <c r="D508" s="41"/>
      <c r="E508" s="15" t="n">
        <v>2841.19</v>
      </c>
      <c r="F508" s="23" t="n">
        <v>10310012</v>
      </c>
      <c r="G508" s="5" t="n">
        <v>1973</v>
      </c>
      <c r="H508" s="31" t="n">
        <v>165</v>
      </c>
    </row>
    <row r="509" customFormat="false" ht="15.75" hidden="false" customHeight="false" outlineLevel="0" collapsed="false">
      <c r="A509" s="5"/>
      <c r="B509" s="6"/>
      <c r="C509" s="14" t="s">
        <v>209</v>
      </c>
      <c r="D509" s="41"/>
      <c r="E509" s="15" t="n">
        <v>1043.42</v>
      </c>
      <c r="F509" s="23" t="n">
        <v>10310013</v>
      </c>
      <c r="G509" s="5" t="n">
        <v>1981</v>
      </c>
      <c r="H509" s="31"/>
    </row>
    <row r="510" customFormat="false" ht="15.75" hidden="false" customHeight="false" outlineLevel="0" collapsed="false">
      <c r="A510" s="5"/>
      <c r="B510" s="6"/>
      <c r="C510" s="14" t="s">
        <v>105</v>
      </c>
      <c r="D510" s="41"/>
      <c r="E510" s="15" t="n">
        <v>2608</v>
      </c>
      <c r="F510" s="23" t="n">
        <v>10310017</v>
      </c>
      <c r="G510" s="5" t="n">
        <v>1980</v>
      </c>
      <c r="H510" s="31" t="n">
        <v>6</v>
      </c>
    </row>
    <row r="511" customFormat="false" ht="15.75" hidden="false" customHeight="false" outlineLevel="0" collapsed="false">
      <c r="A511" s="5"/>
      <c r="B511" s="6"/>
      <c r="C511" s="14" t="s">
        <v>294</v>
      </c>
      <c r="D511" s="41" t="s">
        <v>542</v>
      </c>
      <c r="E511" s="15" t="n">
        <v>21145</v>
      </c>
      <c r="F511" s="23" t="n">
        <v>10310023</v>
      </c>
      <c r="G511" s="5" t="n">
        <v>1975</v>
      </c>
      <c r="H511" s="31" t="n">
        <v>71.5</v>
      </c>
    </row>
    <row r="512" customFormat="false" ht="15.75" hidden="false" customHeight="true" outlineLevel="0" collapsed="false">
      <c r="A512" s="5"/>
      <c r="B512" s="6"/>
      <c r="C512" s="14" t="s">
        <v>543</v>
      </c>
      <c r="D512" s="7" t="s">
        <v>536</v>
      </c>
      <c r="E512" s="15" t="n">
        <v>1953.49</v>
      </c>
      <c r="F512" s="23" t="n">
        <v>10310015</v>
      </c>
      <c r="G512" s="5" t="n">
        <v>1952</v>
      </c>
      <c r="H512" s="31"/>
    </row>
    <row r="513" customFormat="false" ht="15.75" hidden="false" customHeight="false" outlineLevel="0" collapsed="false">
      <c r="A513" s="5"/>
      <c r="B513" s="6"/>
      <c r="C513" s="14" t="s">
        <v>544</v>
      </c>
      <c r="D513" s="7"/>
      <c r="E513" s="15" t="n">
        <v>11145.8</v>
      </c>
      <c r="F513" s="23" t="n">
        <v>10310016</v>
      </c>
      <c r="G513" s="5" t="n">
        <v>1981</v>
      </c>
      <c r="H513" s="31" t="n">
        <v>8</v>
      </c>
    </row>
    <row r="514" customFormat="false" ht="18" hidden="false" customHeight="true" outlineLevel="0" collapsed="false">
      <c r="A514" s="5"/>
      <c r="B514" s="6"/>
      <c r="C514" s="14" t="s">
        <v>545</v>
      </c>
      <c r="D514" s="7"/>
      <c r="E514" s="15" t="n">
        <v>10276.01</v>
      </c>
      <c r="F514" s="23" t="n">
        <v>10310018</v>
      </c>
      <c r="G514" s="5" t="n">
        <v>1974</v>
      </c>
      <c r="H514" s="31" t="s">
        <v>546</v>
      </c>
    </row>
    <row r="515" customFormat="false" ht="15.75" hidden="false" customHeight="false" outlineLevel="0" collapsed="false">
      <c r="A515" s="5"/>
      <c r="B515" s="6"/>
      <c r="C515" s="14" t="s">
        <v>547</v>
      </c>
      <c r="D515" s="7"/>
      <c r="E515" s="15" t="n">
        <v>47660.18</v>
      </c>
      <c r="F515" s="23" t="n">
        <v>10310018</v>
      </c>
      <c r="G515" s="5" t="n">
        <v>1978</v>
      </c>
      <c r="H515" s="31" t="n">
        <v>40</v>
      </c>
    </row>
    <row r="516" customFormat="false" ht="18" hidden="false" customHeight="true" outlineLevel="0" collapsed="false">
      <c r="A516" s="5"/>
      <c r="B516" s="6"/>
      <c r="C516" s="14" t="s">
        <v>548</v>
      </c>
      <c r="D516" s="7"/>
      <c r="E516" s="15" t="n">
        <v>7863.38</v>
      </c>
      <c r="F516" s="23" t="n">
        <v>10330019</v>
      </c>
      <c r="G516" s="5" t="n">
        <v>1975</v>
      </c>
      <c r="H516" s="31" t="s">
        <v>549</v>
      </c>
    </row>
    <row r="517" customFormat="false" ht="31.5" hidden="false" customHeight="false" outlineLevel="0" collapsed="false">
      <c r="A517" s="5"/>
      <c r="B517" s="6"/>
      <c r="C517" s="14" t="s">
        <v>550</v>
      </c>
      <c r="D517" s="7"/>
      <c r="E517" s="15" t="n">
        <v>6120.03</v>
      </c>
      <c r="F517" s="23" t="n">
        <v>10330021</v>
      </c>
      <c r="G517" s="5" t="n">
        <v>1971</v>
      </c>
      <c r="H517" s="31" t="n">
        <v>12.6</v>
      </c>
    </row>
    <row r="518" customFormat="false" ht="15.75" hidden="false" customHeight="false" outlineLevel="0" collapsed="false">
      <c r="A518" s="5"/>
      <c r="B518" s="6"/>
      <c r="C518" s="14" t="s">
        <v>209</v>
      </c>
      <c r="D518" s="7"/>
      <c r="E518" s="15" t="n">
        <v>6191.72</v>
      </c>
      <c r="F518" s="23" t="n">
        <v>10310014</v>
      </c>
      <c r="G518" s="5" t="n">
        <v>1962</v>
      </c>
      <c r="H518" s="31" t="n">
        <v>60</v>
      </c>
    </row>
    <row r="519" customFormat="false" ht="15.75" hidden="false" customHeight="false" outlineLevel="0" collapsed="false">
      <c r="A519" s="5"/>
      <c r="B519" s="6"/>
      <c r="C519" s="14" t="s">
        <v>105</v>
      </c>
      <c r="D519" s="7"/>
      <c r="E519" s="15" t="n">
        <v>2827.48</v>
      </c>
      <c r="F519" s="23" t="n">
        <v>10310022</v>
      </c>
      <c r="G519" s="5" t="n">
        <v>2005</v>
      </c>
      <c r="H519" s="31" t="n">
        <v>24</v>
      </c>
    </row>
    <row r="520" customFormat="false" ht="15.75" hidden="false" customHeight="false" outlineLevel="0" collapsed="false">
      <c r="A520" s="5"/>
      <c r="B520" s="6"/>
      <c r="C520" s="9" t="s">
        <v>112</v>
      </c>
      <c r="D520" s="42"/>
      <c r="E520" s="17" t="n">
        <f aca="false">SUM(E497:E519)</f>
        <v>346550.73</v>
      </c>
      <c r="F520" s="23"/>
      <c r="G520" s="5"/>
      <c r="H520" s="31"/>
    </row>
    <row r="521" customFormat="false" ht="15.75" hidden="false" customHeight="true" outlineLevel="0" collapsed="false">
      <c r="A521" s="5" t="s">
        <v>551</v>
      </c>
      <c r="B521" s="6" t="s">
        <v>552</v>
      </c>
      <c r="C521" s="14" t="s">
        <v>103</v>
      </c>
      <c r="D521" s="7" t="s">
        <v>553</v>
      </c>
      <c r="E521" s="15" t="n">
        <v>538703</v>
      </c>
      <c r="F521" s="23" t="n">
        <v>10320001</v>
      </c>
      <c r="G521" s="5" t="n">
        <v>1959</v>
      </c>
      <c r="H521" s="31" t="n">
        <v>1420</v>
      </c>
    </row>
    <row r="522" customFormat="false" ht="18.75" hidden="false" customHeight="true" outlineLevel="0" collapsed="false">
      <c r="A522" s="5"/>
      <c r="B522" s="6"/>
      <c r="C522" s="14" t="s">
        <v>554</v>
      </c>
      <c r="D522" s="7"/>
      <c r="E522" s="15" t="n">
        <v>8202</v>
      </c>
      <c r="F522" s="23" t="n">
        <v>10320015</v>
      </c>
      <c r="G522" s="5" t="n">
        <v>2002</v>
      </c>
      <c r="H522" s="31" t="n">
        <v>16</v>
      </c>
    </row>
    <row r="523" customFormat="false" ht="31.5" hidden="false" customHeight="false" outlineLevel="0" collapsed="false">
      <c r="A523" s="5"/>
      <c r="B523" s="6"/>
      <c r="C523" s="14" t="s">
        <v>555</v>
      </c>
      <c r="D523" s="7"/>
      <c r="E523" s="15" t="n">
        <v>40309</v>
      </c>
      <c r="F523" s="23" t="n">
        <v>10310016</v>
      </c>
      <c r="G523" s="5" t="n">
        <v>2005</v>
      </c>
      <c r="H523" s="31" t="n">
        <v>16</v>
      </c>
    </row>
    <row r="524" customFormat="false" ht="31.5" hidden="false" customHeight="false" outlineLevel="0" collapsed="false">
      <c r="A524" s="5"/>
      <c r="B524" s="6"/>
      <c r="C524" s="14" t="s">
        <v>556</v>
      </c>
      <c r="D524" s="7"/>
      <c r="E524" s="15" t="n">
        <v>797</v>
      </c>
      <c r="F524" s="23" t="n">
        <v>10310008</v>
      </c>
      <c r="G524" s="5" t="n">
        <v>1963</v>
      </c>
      <c r="H524" s="31"/>
    </row>
    <row r="525" customFormat="false" ht="31.5" hidden="false" customHeight="false" outlineLevel="0" collapsed="false">
      <c r="A525" s="5"/>
      <c r="B525" s="6"/>
      <c r="C525" s="14" t="s">
        <v>557</v>
      </c>
      <c r="D525" s="7"/>
      <c r="E525" s="15" t="n">
        <v>8829</v>
      </c>
      <c r="F525" s="23" t="n">
        <v>10330004</v>
      </c>
      <c r="G525" s="5" t="n">
        <v>1968</v>
      </c>
      <c r="H525" s="31"/>
    </row>
    <row r="526" customFormat="false" ht="15.75" hidden="false" customHeight="false" outlineLevel="0" collapsed="false">
      <c r="A526" s="5"/>
      <c r="B526" s="6"/>
      <c r="C526" s="14" t="s">
        <v>221</v>
      </c>
      <c r="D526" s="7"/>
      <c r="E526" s="15" t="n">
        <v>1056</v>
      </c>
      <c r="F526" s="23" t="n">
        <v>10330007</v>
      </c>
      <c r="G526" s="5" t="n">
        <v>1967</v>
      </c>
      <c r="H526" s="31"/>
    </row>
    <row r="527" customFormat="false" ht="31.5" hidden="false" customHeight="false" outlineLevel="0" collapsed="false">
      <c r="A527" s="5"/>
      <c r="B527" s="6"/>
      <c r="C527" s="14" t="s">
        <v>558</v>
      </c>
      <c r="D527" s="7"/>
      <c r="E527" s="15" t="n">
        <v>7154</v>
      </c>
      <c r="F527" s="23" t="n">
        <v>10330021</v>
      </c>
      <c r="G527" s="5" t="n">
        <v>2006</v>
      </c>
      <c r="H527" s="31"/>
    </row>
    <row r="528" customFormat="false" ht="31.5" hidden="false" customHeight="false" outlineLevel="0" collapsed="false">
      <c r="A528" s="5"/>
      <c r="B528" s="6"/>
      <c r="C528" s="14" t="s">
        <v>559</v>
      </c>
      <c r="D528" s="7"/>
      <c r="E528" s="15" t="n">
        <v>2422</v>
      </c>
      <c r="F528" s="23" t="n">
        <v>10330023</v>
      </c>
      <c r="G528" s="5" t="n">
        <v>2009</v>
      </c>
      <c r="H528" s="31"/>
    </row>
    <row r="529" customFormat="false" ht="15.75" hidden="false" customHeight="false" outlineLevel="0" collapsed="false">
      <c r="A529" s="5"/>
      <c r="B529" s="6"/>
      <c r="C529" s="14" t="s">
        <v>162</v>
      </c>
      <c r="D529" s="7"/>
      <c r="E529" s="15" t="n">
        <v>38930</v>
      </c>
      <c r="F529" s="23" t="n">
        <v>10320002</v>
      </c>
      <c r="G529" s="5" t="n">
        <v>1958</v>
      </c>
      <c r="H529" s="31" t="n">
        <v>155</v>
      </c>
    </row>
    <row r="530" customFormat="false" ht="15.75" hidden="false" customHeight="false" outlineLevel="0" collapsed="false">
      <c r="A530" s="5"/>
      <c r="B530" s="6"/>
      <c r="C530" s="14" t="s">
        <v>560</v>
      </c>
      <c r="D530" s="7"/>
      <c r="E530" s="15" t="n">
        <v>71282</v>
      </c>
      <c r="F530" s="23" t="n">
        <v>10310003</v>
      </c>
      <c r="G530" s="5" t="n">
        <v>1964</v>
      </c>
      <c r="H530" s="31" t="n">
        <v>141</v>
      </c>
    </row>
    <row r="531" customFormat="false" ht="31.5" hidden="false" customHeight="false" outlineLevel="0" collapsed="false">
      <c r="A531" s="5"/>
      <c r="B531" s="6"/>
      <c r="C531" s="14" t="s">
        <v>561</v>
      </c>
      <c r="D531" s="7"/>
      <c r="E531" s="15" t="n">
        <v>136930</v>
      </c>
      <c r="F531" s="23" t="n">
        <v>10310004</v>
      </c>
      <c r="G531" s="5" t="n">
        <v>1968</v>
      </c>
      <c r="H531" s="31" t="n">
        <v>203</v>
      </c>
    </row>
    <row r="532" customFormat="false" ht="18" hidden="false" customHeight="true" outlineLevel="0" collapsed="false">
      <c r="A532" s="5"/>
      <c r="B532" s="6"/>
      <c r="C532" s="14" t="s">
        <v>67</v>
      </c>
      <c r="D532" s="7"/>
      <c r="E532" s="15" t="n">
        <v>23803</v>
      </c>
      <c r="F532" s="23" t="n">
        <v>10310005</v>
      </c>
      <c r="G532" s="5" t="n">
        <v>1963</v>
      </c>
      <c r="H532" s="31" t="n">
        <v>74</v>
      </c>
    </row>
    <row r="533" customFormat="false" ht="47.25" hidden="false" customHeight="false" outlineLevel="0" collapsed="false">
      <c r="A533" s="5"/>
      <c r="B533" s="6"/>
      <c r="C533" s="14" t="s">
        <v>562</v>
      </c>
      <c r="D533" s="7"/>
      <c r="E533" s="15" t="n">
        <v>6001</v>
      </c>
      <c r="F533" s="23" t="n">
        <v>10310009</v>
      </c>
      <c r="G533" s="5" t="n">
        <v>1968</v>
      </c>
      <c r="H533" s="31" t="n">
        <v>119</v>
      </c>
    </row>
    <row r="534" customFormat="false" ht="31.5" hidden="false" customHeight="false" outlineLevel="0" collapsed="false">
      <c r="A534" s="5"/>
      <c r="B534" s="6"/>
      <c r="C534" s="14" t="s">
        <v>563</v>
      </c>
      <c r="D534" s="7"/>
      <c r="E534" s="15" t="n">
        <v>308176</v>
      </c>
      <c r="F534" s="23" t="n">
        <v>10320002</v>
      </c>
      <c r="G534" s="5" t="n">
        <v>1935</v>
      </c>
      <c r="H534" s="31" t="n">
        <v>218</v>
      </c>
    </row>
    <row r="535" customFormat="false" ht="31.5" hidden="false" customHeight="false" outlineLevel="0" collapsed="false">
      <c r="A535" s="5"/>
      <c r="B535" s="6"/>
      <c r="C535" s="14" t="s">
        <v>564</v>
      </c>
      <c r="D535" s="7"/>
      <c r="E535" s="15" t="n">
        <v>268022</v>
      </c>
      <c r="F535" s="23" t="n">
        <v>10320003</v>
      </c>
      <c r="G535" s="5" t="n">
        <v>1925</v>
      </c>
      <c r="H535" s="31" t="n">
        <v>176</v>
      </c>
    </row>
    <row r="536" customFormat="false" ht="31.5" hidden="false" customHeight="false" outlineLevel="0" collapsed="false">
      <c r="A536" s="5"/>
      <c r="B536" s="6"/>
      <c r="C536" s="14" t="s">
        <v>565</v>
      </c>
      <c r="D536" s="7"/>
      <c r="E536" s="15" t="n">
        <v>9134</v>
      </c>
      <c r="F536" s="23" t="n">
        <v>10330002</v>
      </c>
      <c r="G536" s="5" t="n">
        <v>1959</v>
      </c>
      <c r="H536" s="31"/>
    </row>
    <row r="537" customFormat="false" ht="47.25" hidden="false" customHeight="false" outlineLevel="0" collapsed="false">
      <c r="A537" s="5"/>
      <c r="B537" s="6"/>
      <c r="C537" s="14" t="s">
        <v>566</v>
      </c>
      <c r="D537" s="7"/>
      <c r="E537" s="15" t="n">
        <v>9134</v>
      </c>
      <c r="F537" s="23" t="n">
        <v>10330002</v>
      </c>
      <c r="G537" s="5" t="n">
        <v>1964</v>
      </c>
      <c r="H537" s="31"/>
    </row>
    <row r="538" customFormat="false" ht="31.5" hidden="false" customHeight="false" outlineLevel="0" collapsed="false">
      <c r="A538" s="5"/>
      <c r="B538" s="6"/>
      <c r="C538" s="14" t="s">
        <v>567</v>
      </c>
      <c r="D538" s="7"/>
      <c r="E538" s="15" t="n">
        <v>4446</v>
      </c>
      <c r="F538" s="23" t="n">
        <v>10330016</v>
      </c>
      <c r="G538" s="5" t="n">
        <v>1960</v>
      </c>
      <c r="H538" s="31"/>
    </row>
    <row r="539" customFormat="false" ht="47.25" hidden="false" customHeight="false" outlineLevel="0" collapsed="false">
      <c r="A539" s="5"/>
      <c r="B539" s="6"/>
      <c r="C539" s="14" t="s">
        <v>568</v>
      </c>
      <c r="D539" s="7"/>
      <c r="E539" s="15" t="n">
        <v>53073</v>
      </c>
      <c r="F539" s="23" t="n">
        <v>10330022</v>
      </c>
      <c r="G539" s="5" t="n">
        <v>2008</v>
      </c>
      <c r="H539" s="31"/>
    </row>
    <row r="540" customFormat="false" ht="15.75" hidden="false" customHeight="false" outlineLevel="0" collapsed="false">
      <c r="A540" s="5"/>
      <c r="B540" s="6"/>
      <c r="C540" s="14" t="s">
        <v>569</v>
      </c>
      <c r="D540" s="7"/>
      <c r="E540" s="15" t="n">
        <v>3038</v>
      </c>
      <c r="F540" s="23" t="n">
        <v>10330009</v>
      </c>
      <c r="G540" s="5" t="n">
        <v>1961</v>
      </c>
      <c r="H540" s="31"/>
    </row>
    <row r="541" customFormat="false" ht="15.75" hidden="false" customHeight="false" outlineLevel="0" collapsed="false">
      <c r="A541" s="5"/>
      <c r="B541" s="6"/>
      <c r="C541" s="14" t="s">
        <v>351</v>
      </c>
      <c r="D541" s="7"/>
      <c r="E541" s="15" t="n">
        <v>3275</v>
      </c>
      <c r="F541" s="23" t="n">
        <v>10330010</v>
      </c>
      <c r="G541" s="5" t="n">
        <v>1961</v>
      </c>
      <c r="H541" s="31"/>
    </row>
    <row r="542" customFormat="false" ht="15.75" hidden="false" customHeight="false" outlineLevel="0" collapsed="false">
      <c r="A542" s="5"/>
      <c r="B542" s="6"/>
      <c r="C542" s="14" t="s">
        <v>353</v>
      </c>
      <c r="D542" s="7"/>
      <c r="E542" s="15" t="n">
        <v>1105</v>
      </c>
      <c r="F542" s="23" t="n">
        <v>10330013</v>
      </c>
      <c r="G542" s="5" t="n">
        <v>1972</v>
      </c>
      <c r="H542" s="31"/>
    </row>
    <row r="543" customFormat="false" ht="15.75" hidden="false" customHeight="false" outlineLevel="0" collapsed="false">
      <c r="A543" s="5"/>
      <c r="B543" s="6"/>
      <c r="C543" s="14" t="s">
        <v>354</v>
      </c>
      <c r="D543" s="7"/>
      <c r="E543" s="15" t="n">
        <v>822</v>
      </c>
      <c r="F543" s="23" t="n">
        <v>10330019</v>
      </c>
      <c r="G543" s="5" t="n">
        <v>2001</v>
      </c>
      <c r="H543" s="31"/>
    </row>
    <row r="544" customFormat="false" ht="15.75" hidden="false" customHeight="false" outlineLevel="0" collapsed="false">
      <c r="A544" s="5"/>
      <c r="B544" s="6"/>
      <c r="C544" s="14" t="s">
        <v>570</v>
      </c>
      <c r="D544" s="7"/>
      <c r="E544" s="15" t="n">
        <v>3919741</v>
      </c>
      <c r="F544" s="23" t="n">
        <v>10320014</v>
      </c>
      <c r="G544" s="5" t="n">
        <v>2002</v>
      </c>
      <c r="H544" s="31" t="n">
        <v>910</v>
      </c>
    </row>
    <row r="545" customFormat="false" ht="15.75" hidden="false" customHeight="false" outlineLevel="0" collapsed="false">
      <c r="A545" s="5"/>
      <c r="B545" s="6"/>
      <c r="C545" s="9" t="s">
        <v>571</v>
      </c>
      <c r="D545" s="6"/>
      <c r="E545" s="17" t="n">
        <f aca="false">SUM(E521:E544)</f>
        <v>5464384</v>
      </c>
      <c r="F545" s="23"/>
      <c r="G545" s="5"/>
      <c r="H545" s="31" t="n">
        <f aca="false">SUM(H521:H544)</f>
        <v>3448</v>
      </c>
    </row>
    <row r="546" customFormat="false" ht="34.5" hidden="false" customHeight="true" outlineLevel="0" collapsed="false">
      <c r="A546" s="5" t="s">
        <v>572</v>
      </c>
      <c r="B546" s="6" t="s">
        <v>573</v>
      </c>
      <c r="C546" s="7" t="s">
        <v>574</v>
      </c>
      <c r="D546" s="5" t="s">
        <v>575</v>
      </c>
      <c r="E546" s="15" t="n">
        <v>34410</v>
      </c>
      <c r="F546" s="5" t="n">
        <v>10302001</v>
      </c>
      <c r="G546" s="5" t="n">
        <v>1909</v>
      </c>
      <c r="H546" s="23" t="n">
        <v>177.8</v>
      </c>
    </row>
    <row r="547" customFormat="false" ht="17.25" hidden="false" customHeight="true" outlineLevel="0" collapsed="false">
      <c r="A547" s="5"/>
      <c r="B547" s="6"/>
      <c r="C547" s="7" t="s">
        <v>576</v>
      </c>
      <c r="D547" s="5" t="s">
        <v>577</v>
      </c>
      <c r="E547" s="15" t="n">
        <v>961772</v>
      </c>
      <c r="F547" s="5" t="n">
        <v>10302002</v>
      </c>
      <c r="G547" s="5" t="n">
        <v>1909</v>
      </c>
      <c r="H547" s="23" t="n">
        <v>175</v>
      </c>
    </row>
    <row r="548" customFormat="false" ht="31.5" hidden="false" customHeight="false" outlineLevel="0" collapsed="false">
      <c r="A548" s="5"/>
      <c r="B548" s="6"/>
      <c r="C548" s="7" t="s">
        <v>578</v>
      </c>
      <c r="D548" s="5" t="s">
        <v>579</v>
      </c>
      <c r="E548" s="15" t="n">
        <v>988389</v>
      </c>
      <c r="F548" s="5" t="n">
        <v>10302003</v>
      </c>
      <c r="G548" s="5" t="s">
        <v>580</v>
      </c>
      <c r="H548" s="23" t="n">
        <v>783.4</v>
      </c>
    </row>
    <row r="549" customFormat="false" ht="31.5" hidden="false" customHeight="false" outlineLevel="0" collapsed="false">
      <c r="A549" s="5"/>
      <c r="B549" s="6"/>
      <c r="C549" s="7" t="s">
        <v>581</v>
      </c>
      <c r="D549" s="5" t="s">
        <v>582</v>
      </c>
      <c r="E549" s="15" t="n">
        <v>18891</v>
      </c>
      <c r="F549" s="5" t="n">
        <v>10302004</v>
      </c>
      <c r="G549" s="5" t="s">
        <v>583</v>
      </c>
      <c r="H549" s="23" t="n">
        <v>732.5</v>
      </c>
    </row>
    <row r="550" customFormat="false" ht="31.5" hidden="false" customHeight="false" outlineLevel="0" collapsed="false">
      <c r="A550" s="5"/>
      <c r="B550" s="6"/>
      <c r="C550" s="7" t="s">
        <v>584</v>
      </c>
      <c r="D550" s="5" t="s">
        <v>577</v>
      </c>
      <c r="E550" s="15" t="n">
        <v>304195</v>
      </c>
      <c r="F550" s="5" t="n">
        <v>10302007</v>
      </c>
      <c r="G550" s="5" t="n">
        <v>1909</v>
      </c>
      <c r="H550" s="23" t="n">
        <v>215.41</v>
      </c>
    </row>
    <row r="551" customFormat="false" ht="31.5" hidden="false" customHeight="false" outlineLevel="0" collapsed="false">
      <c r="A551" s="5"/>
      <c r="B551" s="6"/>
      <c r="C551" s="7" t="s">
        <v>585</v>
      </c>
      <c r="D551" s="5" t="s">
        <v>579</v>
      </c>
      <c r="E551" s="15" t="n">
        <v>74322</v>
      </c>
      <c r="F551" s="5" t="n">
        <v>10302008</v>
      </c>
      <c r="G551" s="5" t="n">
        <v>1931</v>
      </c>
      <c r="H551" s="23" t="n">
        <v>75.91</v>
      </c>
    </row>
    <row r="552" customFormat="false" ht="31.5" hidden="false" customHeight="false" outlineLevel="0" collapsed="false">
      <c r="A552" s="5"/>
      <c r="B552" s="6"/>
      <c r="C552" s="7" t="s">
        <v>586</v>
      </c>
      <c r="D552" s="5" t="s">
        <v>587</v>
      </c>
      <c r="E552" s="15" t="n">
        <v>19134</v>
      </c>
      <c r="F552" s="5" t="n">
        <v>10302005</v>
      </c>
      <c r="G552" s="5" t="n">
        <v>1909</v>
      </c>
      <c r="H552" s="23" t="n">
        <v>140.8</v>
      </c>
    </row>
    <row r="553" customFormat="false" ht="31.5" hidden="false" customHeight="false" outlineLevel="0" collapsed="false">
      <c r="A553" s="5"/>
      <c r="B553" s="6"/>
      <c r="C553" s="7" t="s">
        <v>588</v>
      </c>
      <c r="D553" s="5" t="s">
        <v>577</v>
      </c>
      <c r="E553" s="15" t="n">
        <v>41797</v>
      </c>
      <c r="F553" s="5" t="n">
        <v>10302006</v>
      </c>
      <c r="G553" s="5" t="n">
        <v>1909</v>
      </c>
      <c r="H553" s="23" t="n">
        <v>571.5</v>
      </c>
    </row>
    <row r="554" customFormat="false" ht="31.5" hidden="false" customHeight="false" outlineLevel="0" collapsed="false">
      <c r="A554" s="5"/>
      <c r="B554" s="6"/>
      <c r="C554" s="7" t="s">
        <v>589</v>
      </c>
      <c r="D554" s="5" t="s">
        <v>579</v>
      </c>
      <c r="E554" s="15" t="n">
        <v>166679</v>
      </c>
      <c r="F554" s="5" t="n">
        <v>10302010</v>
      </c>
      <c r="G554" s="5" t="n">
        <v>1959</v>
      </c>
      <c r="H554" s="23" t="n">
        <v>249.87</v>
      </c>
    </row>
    <row r="555" customFormat="false" ht="31.5" hidden="false" customHeight="false" outlineLevel="0" collapsed="false">
      <c r="A555" s="5"/>
      <c r="B555" s="6"/>
      <c r="C555" s="7" t="s">
        <v>590</v>
      </c>
      <c r="D555" s="5" t="s">
        <v>587</v>
      </c>
      <c r="E555" s="15" t="n">
        <v>110030</v>
      </c>
      <c r="F555" s="5" t="n">
        <v>10302011</v>
      </c>
      <c r="G555" s="5" t="n">
        <v>1931</v>
      </c>
      <c r="H555" s="23" t="n">
        <v>89.63</v>
      </c>
    </row>
    <row r="556" customFormat="false" ht="16.5" hidden="false" customHeight="true" outlineLevel="0" collapsed="false">
      <c r="A556" s="5"/>
      <c r="B556" s="6"/>
      <c r="C556" s="7" t="s">
        <v>591</v>
      </c>
      <c r="D556" s="5" t="s">
        <v>577</v>
      </c>
      <c r="E556" s="15" t="n">
        <v>983218</v>
      </c>
      <c r="F556" s="5" t="n">
        <v>10301012</v>
      </c>
      <c r="G556" s="5" t="s">
        <v>592</v>
      </c>
      <c r="H556" s="23" t="n">
        <v>2079.5</v>
      </c>
    </row>
    <row r="557" customFormat="false" ht="15.75" hidden="false" customHeight="false" outlineLevel="0" collapsed="false">
      <c r="A557" s="5"/>
      <c r="B557" s="6"/>
      <c r="C557" s="7" t="s">
        <v>593</v>
      </c>
      <c r="D557" s="5" t="s">
        <v>579</v>
      </c>
      <c r="E557" s="15" t="n">
        <v>88174</v>
      </c>
      <c r="F557" s="5" t="n">
        <v>10301013</v>
      </c>
      <c r="G557" s="5" t="n">
        <v>1909</v>
      </c>
      <c r="H557" s="23" t="n">
        <v>402.5</v>
      </c>
    </row>
    <row r="558" customFormat="false" ht="31.5" hidden="false" customHeight="false" outlineLevel="0" collapsed="false">
      <c r="A558" s="5"/>
      <c r="B558" s="6"/>
      <c r="C558" s="7" t="s">
        <v>594</v>
      </c>
      <c r="D558" s="5" t="s">
        <v>587</v>
      </c>
      <c r="E558" s="15" t="n">
        <v>50309</v>
      </c>
      <c r="F558" s="5" t="n">
        <v>10301014</v>
      </c>
      <c r="G558" s="5" t="s">
        <v>595</v>
      </c>
      <c r="H558" s="23" t="n">
        <v>311.4</v>
      </c>
    </row>
    <row r="559" customFormat="false" ht="31.5" hidden="false" customHeight="false" outlineLevel="0" collapsed="false">
      <c r="A559" s="5"/>
      <c r="B559" s="6"/>
      <c r="C559" s="7" t="s">
        <v>596</v>
      </c>
      <c r="D559" s="5" t="s">
        <v>577</v>
      </c>
      <c r="E559" s="15" t="n">
        <v>44006</v>
      </c>
      <c r="F559" s="5" t="n">
        <v>10301015</v>
      </c>
      <c r="G559" s="5" t="n">
        <v>1958</v>
      </c>
      <c r="H559" s="23" t="n">
        <v>242</v>
      </c>
    </row>
    <row r="560" customFormat="false" ht="15.75" hidden="false" customHeight="false" outlineLevel="0" collapsed="false">
      <c r="A560" s="5"/>
      <c r="B560" s="6"/>
      <c r="C560" s="7" t="s">
        <v>597</v>
      </c>
      <c r="D560" s="5" t="s">
        <v>579</v>
      </c>
      <c r="E560" s="15" t="n">
        <v>79411</v>
      </c>
      <c r="F560" s="5" t="n">
        <v>10301016</v>
      </c>
      <c r="G560" s="5" t="n">
        <v>1870</v>
      </c>
      <c r="H560" s="23" t="n">
        <v>405.9</v>
      </c>
    </row>
    <row r="561" customFormat="false" ht="31.5" hidden="false" customHeight="false" outlineLevel="0" collapsed="false">
      <c r="A561" s="5"/>
      <c r="B561" s="6"/>
      <c r="C561" s="7" t="s">
        <v>598</v>
      </c>
      <c r="D561" s="5" t="s">
        <v>599</v>
      </c>
      <c r="E561" s="15" t="n">
        <v>5240</v>
      </c>
      <c r="F561" s="5" t="n">
        <v>10303017</v>
      </c>
      <c r="G561" s="5" t="n">
        <v>1958</v>
      </c>
      <c r="H561" s="23" t="n">
        <v>12.6</v>
      </c>
    </row>
    <row r="562" customFormat="false" ht="31.5" hidden="false" customHeight="false" outlineLevel="0" collapsed="false">
      <c r="A562" s="5"/>
      <c r="B562" s="6"/>
      <c r="C562" s="7" t="s">
        <v>600</v>
      </c>
      <c r="D562" s="5" t="s">
        <v>577</v>
      </c>
      <c r="E562" s="15" t="n">
        <v>44651</v>
      </c>
      <c r="F562" s="5" t="n">
        <v>10301018</v>
      </c>
      <c r="G562" s="5" t="n">
        <v>1963</v>
      </c>
      <c r="H562" s="23" t="n">
        <v>189.6</v>
      </c>
    </row>
    <row r="563" customFormat="false" ht="15.75" hidden="false" customHeight="false" outlineLevel="0" collapsed="false">
      <c r="A563" s="5"/>
      <c r="B563" s="6"/>
      <c r="C563" s="7" t="s">
        <v>601</v>
      </c>
      <c r="D563" s="5" t="s">
        <v>579</v>
      </c>
      <c r="E563" s="15" t="n">
        <v>3717</v>
      </c>
      <c r="F563" s="5" t="n">
        <v>10301019</v>
      </c>
      <c r="G563" s="5" t="n">
        <v>1989</v>
      </c>
      <c r="H563" s="23" t="s">
        <v>602</v>
      </c>
    </row>
    <row r="564" customFormat="false" ht="31.5" hidden="false" customHeight="false" outlineLevel="0" collapsed="false">
      <c r="A564" s="5"/>
      <c r="B564" s="6"/>
      <c r="C564" s="7" t="s">
        <v>603</v>
      </c>
      <c r="D564" s="5" t="s">
        <v>587</v>
      </c>
      <c r="E564" s="15" t="n">
        <v>14779</v>
      </c>
      <c r="F564" s="5" t="n">
        <v>10303025</v>
      </c>
      <c r="G564" s="5" t="n">
        <v>1965</v>
      </c>
      <c r="H564" s="23" t="n">
        <v>27.9</v>
      </c>
    </row>
    <row r="565" customFormat="false" ht="15.75" hidden="false" customHeight="false" outlineLevel="0" collapsed="false">
      <c r="A565" s="5"/>
      <c r="B565" s="6"/>
      <c r="C565" s="7" t="s">
        <v>604</v>
      </c>
      <c r="D565" s="5" t="s">
        <v>577</v>
      </c>
      <c r="E565" s="15" t="n">
        <v>666</v>
      </c>
      <c r="F565" s="5" t="n">
        <v>10301022</v>
      </c>
      <c r="G565" s="5" t="n">
        <v>1909</v>
      </c>
      <c r="H565" s="23" t="n">
        <v>18</v>
      </c>
    </row>
    <row r="566" customFormat="false" ht="15.75" hidden="false" customHeight="false" outlineLevel="0" collapsed="false">
      <c r="A566" s="5"/>
      <c r="B566" s="6"/>
      <c r="C566" s="7" t="s">
        <v>605</v>
      </c>
      <c r="D566" s="5" t="s">
        <v>579</v>
      </c>
      <c r="E566" s="15" t="n">
        <v>37965</v>
      </c>
      <c r="F566" s="5" t="n">
        <v>10303021</v>
      </c>
      <c r="G566" s="5" t="n">
        <v>1959</v>
      </c>
      <c r="H566" s="23" t="n">
        <v>145.3</v>
      </c>
    </row>
    <row r="567" customFormat="false" ht="31.5" hidden="false" customHeight="false" outlineLevel="0" collapsed="false">
      <c r="A567" s="5"/>
      <c r="B567" s="6"/>
      <c r="C567" s="7" t="s">
        <v>606</v>
      </c>
      <c r="D567" s="5" t="s">
        <v>587</v>
      </c>
      <c r="E567" s="15" t="n">
        <v>8175</v>
      </c>
      <c r="F567" s="5" t="n">
        <v>10301023</v>
      </c>
      <c r="G567" s="5" t="n">
        <v>1960</v>
      </c>
      <c r="H567" s="23" t="n">
        <v>58.1</v>
      </c>
    </row>
    <row r="568" customFormat="false" ht="15.75" hidden="false" customHeight="false" outlineLevel="0" collapsed="false">
      <c r="A568" s="5"/>
      <c r="B568" s="6"/>
      <c r="C568" s="7" t="s">
        <v>607</v>
      </c>
      <c r="D568" s="5" t="s">
        <v>577</v>
      </c>
      <c r="E568" s="15" t="n">
        <v>1735</v>
      </c>
      <c r="F568" s="5" t="n">
        <v>10301024</v>
      </c>
      <c r="G568" s="5" t="n">
        <v>1962</v>
      </c>
      <c r="H568" s="23" t="n">
        <v>31.6</v>
      </c>
    </row>
    <row r="569" customFormat="false" ht="15.75" hidden="false" customHeight="false" outlineLevel="0" collapsed="false">
      <c r="A569" s="5"/>
      <c r="B569" s="6"/>
      <c r="C569" s="7" t="s">
        <v>347</v>
      </c>
      <c r="D569" s="5" t="s">
        <v>579</v>
      </c>
      <c r="E569" s="15" t="n">
        <v>1731</v>
      </c>
      <c r="F569" s="5" t="n">
        <v>10301025</v>
      </c>
      <c r="G569" s="5" t="n">
        <v>1962</v>
      </c>
      <c r="H569" s="23" t="n">
        <v>24.5</v>
      </c>
    </row>
    <row r="570" customFormat="false" ht="31.5" hidden="false" customHeight="false" outlineLevel="0" collapsed="false">
      <c r="A570" s="5"/>
      <c r="B570" s="6"/>
      <c r="C570" s="7" t="s">
        <v>608</v>
      </c>
      <c r="D570" s="5" t="s">
        <v>609</v>
      </c>
      <c r="E570" s="15" t="n">
        <v>1056</v>
      </c>
      <c r="F570" s="5" t="n">
        <v>10303026</v>
      </c>
      <c r="G570" s="5" t="n">
        <v>1960</v>
      </c>
      <c r="H570" s="23" t="s">
        <v>104</v>
      </c>
    </row>
    <row r="571" customFormat="false" ht="31.5" hidden="false" customHeight="false" outlineLevel="0" collapsed="false">
      <c r="A571" s="5"/>
      <c r="B571" s="6"/>
      <c r="C571" s="7" t="s">
        <v>610</v>
      </c>
      <c r="D571" s="5" t="s">
        <v>577</v>
      </c>
      <c r="E571" s="15" t="n">
        <v>43732</v>
      </c>
      <c r="F571" s="5" t="n">
        <v>10303027</v>
      </c>
      <c r="G571" s="5" t="n">
        <v>1964</v>
      </c>
      <c r="H571" s="23" t="s">
        <v>104</v>
      </c>
    </row>
    <row r="572" customFormat="false" ht="15.75" hidden="false" customHeight="false" outlineLevel="0" collapsed="false">
      <c r="A572" s="5"/>
      <c r="B572" s="6"/>
      <c r="C572" s="7" t="s">
        <v>611</v>
      </c>
      <c r="D572" s="5" t="s">
        <v>579</v>
      </c>
      <c r="E572" s="15" t="n">
        <v>54786</v>
      </c>
      <c r="F572" s="5" t="n">
        <v>10303028</v>
      </c>
      <c r="G572" s="5" t="n">
        <v>1979</v>
      </c>
      <c r="H572" s="23" t="n">
        <v>3892</v>
      </c>
    </row>
    <row r="573" customFormat="false" ht="31.5" hidden="false" customHeight="false" outlineLevel="0" collapsed="false">
      <c r="A573" s="5"/>
      <c r="B573" s="6"/>
      <c r="C573" s="7" t="s">
        <v>46</v>
      </c>
      <c r="D573" s="5" t="s">
        <v>609</v>
      </c>
      <c r="E573" s="15" t="n">
        <v>24464</v>
      </c>
      <c r="F573" s="5" t="n">
        <v>10303029</v>
      </c>
      <c r="G573" s="5" t="n">
        <v>1980</v>
      </c>
      <c r="H573" s="23" t="s">
        <v>104</v>
      </c>
    </row>
    <row r="574" customFormat="false" ht="18" hidden="false" customHeight="true" outlineLevel="0" collapsed="false">
      <c r="A574" s="5"/>
      <c r="B574" s="6"/>
      <c r="C574" s="7" t="s">
        <v>612</v>
      </c>
      <c r="D574" s="5" t="s">
        <v>577</v>
      </c>
      <c r="E574" s="15" t="n">
        <v>13617</v>
      </c>
      <c r="F574" s="5" t="n">
        <v>10303030</v>
      </c>
      <c r="G574" s="5" t="n">
        <v>1984</v>
      </c>
      <c r="H574" s="23" t="s">
        <v>104</v>
      </c>
    </row>
    <row r="575" customFormat="false" ht="31.5" hidden="false" customHeight="false" outlineLevel="0" collapsed="false">
      <c r="A575" s="5"/>
      <c r="B575" s="6"/>
      <c r="C575" s="7" t="s">
        <v>613</v>
      </c>
      <c r="D575" s="5" t="s">
        <v>579</v>
      </c>
      <c r="E575" s="24" t="n">
        <v>4500</v>
      </c>
      <c r="F575" s="23" t="n">
        <v>10303031</v>
      </c>
      <c r="G575" s="23" t="n">
        <v>2009</v>
      </c>
      <c r="H575" s="23" t="n">
        <v>128.9</v>
      </c>
    </row>
    <row r="576" customFormat="false" ht="15.75" hidden="false" customHeight="false" outlineLevel="0" collapsed="false">
      <c r="A576" s="5"/>
      <c r="B576" s="6"/>
      <c r="C576" s="6" t="s">
        <v>614</v>
      </c>
      <c r="D576" s="10"/>
      <c r="E576" s="17" t="n">
        <f aca="false">SUM(E546:E575)</f>
        <v>4225551</v>
      </c>
      <c r="F576" s="5"/>
      <c r="G576" s="5"/>
      <c r="H576" s="23"/>
    </row>
    <row r="577" customFormat="false" ht="15.75" hidden="false" customHeight="true" outlineLevel="0" collapsed="false">
      <c r="A577" s="5" t="s">
        <v>615</v>
      </c>
      <c r="B577" s="6" t="s">
        <v>616</v>
      </c>
      <c r="C577" s="7" t="s">
        <v>13</v>
      </c>
      <c r="D577" s="5" t="s">
        <v>617</v>
      </c>
      <c r="E577" s="32" t="n">
        <v>150145</v>
      </c>
      <c r="F577" s="31" t="n">
        <v>10300001</v>
      </c>
      <c r="G577" s="31" t="n">
        <v>1917</v>
      </c>
      <c r="H577" s="31" t="n">
        <v>476.2</v>
      </c>
    </row>
    <row r="578" customFormat="false" ht="15.75" hidden="false" customHeight="false" outlineLevel="0" collapsed="false">
      <c r="A578" s="5"/>
      <c r="B578" s="6"/>
      <c r="C578" s="7" t="s">
        <v>618</v>
      </c>
      <c r="D578" s="5"/>
      <c r="E578" s="32" t="n">
        <v>52801</v>
      </c>
      <c r="F578" s="31" t="n">
        <v>10300002</v>
      </c>
      <c r="G578" s="31" t="n">
        <v>1964</v>
      </c>
      <c r="H578" s="31" t="n">
        <v>273.2</v>
      </c>
    </row>
    <row r="579" customFormat="false" ht="15.75" hidden="false" customHeight="false" outlineLevel="0" collapsed="false">
      <c r="A579" s="5"/>
      <c r="B579" s="6"/>
      <c r="C579" s="41" t="s">
        <v>619</v>
      </c>
      <c r="D579" s="5"/>
      <c r="E579" s="32" t="n">
        <v>2558</v>
      </c>
      <c r="F579" s="31" t="n">
        <v>10300015</v>
      </c>
      <c r="G579" s="31" t="n">
        <v>1971</v>
      </c>
      <c r="H579" s="31" t="n">
        <v>27.6</v>
      </c>
    </row>
    <row r="580" customFormat="false" ht="15.75" hidden="false" customHeight="true" outlineLevel="0" collapsed="false">
      <c r="A580" s="5"/>
      <c r="B580" s="6"/>
      <c r="C580" s="7" t="s">
        <v>620</v>
      </c>
      <c r="D580" s="5" t="s">
        <v>621</v>
      </c>
      <c r="E580" s="32" t="n">
        <v>23470</v>
      </c>
      <c r="F580" s="31" t="n">
        <v>10300030</v>
      </c>
      <c r="G580" s="31" t="n">
        <v>1996</v>
      </c>
      <c r="H580" s="23"/>
    </row>
    <row r="581" customFormat="false" ht="15.75" hidden="false" customHeight="false" outlineLevel="0" collapsed="false">
      <c r="A581" s="5"/>
      <c r="B581" s="6"/>
      <c r="C581" s="7" t="s">
        <v>622</v>
      </c>
      <c r="D581" s="5"/>
      <c r="E581" s="32" t="n">
        <v>26218</v>
      </c>
      <c r="F581" s="31" t="n">
        <v>10300003</v>
      </c>
      <c r="G581" s="31" t="n">
        <v>2007</v>
      </c>
      <c r="H581" s="23"/>
    </row>
    <row r="582" customFormat="false" ht="15.75" hidden="false" customHeight="false" outlineLevel="0" collapsed="false">
      <c r="A582" s="5"/>
      <c r="B582" s="6"/>
      <c r="C582" s="7" t="s">
        <v>623</v>
      </c>
      <c r="D582" s="5"/>
      <c r="E582" s="32" t="n">
        <v>326464</v>
      </c>
      <c r="F582" s="31" t="n">
        <v>10300005</v>
      </c>
      <c r="G582" s="31" t="n">
        <v>1935</v>
      </c>
      <c r="H582" s="31" t="n">
        <v>967</v>
      </c>
    </row>
    <row r="583" customFormat="false" ht="18.75" hidden="false" customHeight="true" outlineLevel="0" collapsed="false">
      <c r="A583" s="5"/>
      <c r="B583" s="6"/>
      <c r="C583" s="7" t="s">
        <v>624</v>
      </c>
      <c r="D583" s="5" t="s">
        <v>625</v>
      </c>
      <c r="E583" s="32" t="n">
        <v>153774</v>
      </c>
      <c r="F583" s="31" t="n">
        <v>10300008</v>
      </c>
      <c r="G583" s="31" t="n">
        <v>1956</v>
      </c>
      <c r="H583" s="31" t="n">
        <v>933.3</v>
      </c>
    </row>
    <row r="584" customFormat="false" ht="15.75" hidden="false" customHeight="true" outlineLevel="0" collapsed="false">
      <c r="A584" s="5"/>
      <c r="B584" s="6"/>
      <c r="C584" s="28" t="s">
        <v>626</v>
      </c>
      <c r="D584" s="5" t="s">
        <v>627</v>
      </c>
      <c r="E584" s="15"/>
      <c r="F584" s="5"/>
      <c r="G584" s="5"/>
      <c r="H584" s="23"/>
    </row>
    <row r="585" customFormat="false" ht="15.75" hidden="false" customHeight="false" outlineLevel="0" collapsed="false">
      <c r="A585" s="5"/>
      <c r="B585" s="6"/>
      <c r="C585" s="28" t="s">
        <v>628</v>
      </c>
      <c r="D585" s="5"/>
      <c r="E585" s="32" t="n">
        <v>33166</v>
      </c>
      <c r="F585" s="31" t="n">
        <v>10300009</v>
      </c>
      <c r="G585" s="31" t="n">
        <v>1971</v>
      </c>
      <c r="H585" s="31" t="n">
        <v>159.9</v>
      </c>
    </row>
    <row r="586" customFormat="false" ht="15.75" hidden="false" customHeight="false" outlineLevel="0" collapsed="false">
      <c r="A586" s="5"/>
      <c r="B586" s="6"/>
      <c r="C586" s="28" t="s">
        <v>629</v>
      </c>
      <c r="D586" s="5"/>
      <c r="E586" s="32" t="n">
        <v>24264</v>
      </c>
      <c r="F586" s="31" t="n">
        <v>10300010</v>
      </c>
      <c r="G586" s="31" t="n">
        <v>1971</v>
      </c>
      <c r="H586" s="31" t="n">
        <v>50.3</v>
      </c>
    </row>
    <row r="587" customFormat="false" ht="15.75" hidden="false" customHeight="false" outlineLevel="0" collapsed="false">
      <c r="A587" s="5"/>
      <c r="B587" s="6"/>
      <c r="C587" s="28" t="s">
        <v>630</v>
      </c>
      <c r="D587" s="5"/>
      <c r="E587" s="32" t="n">
        <v>12913</v>
      </c>
      <c r="F587" s="31" t="n">
        <v>10300011</v>
      </c>
      <c r="G587" s="31" t="n">
        <v>1971</v>
      </c>
      <c r="H587" s="31" t="n">
        <v>111.3</v>
      </c>
    </row>
    <row r="588" customFormat="false" ht="15.75" hidden="false" customHeight="false" outlineLevel="0" collapsed="false">
      <c r="A588" s="5"/>
      <c r="B588" s="6"/>
      <c r="C588" s="41" t="s">
        <v>631</v>
      </c>
      <c r="D588" s="5"/>
      <c r="E588" s="32" t="n">
        <v>175894</v>
      </c>
      <c r="F588" s="31" t="n">
        <v>10300012</v>
      </c>
      <c r="G588" s="31" t="n">
        <v>1971</v>
      </c>
      <c r="H588" s="31" t="n">
        <v>655.7</v>
      </c>
    </row>
    <row r="589" customFormat="false" ht="15.75" hidden="false" customHeight="false" outlineLevel="0" collapsed="false">
      <c r="A589" s="5"/>
      <c r="B589" s="6"/>
      <c r="C589" s="28" t="s">
        <v>632</v>
      </c>
      <c r="D589" s="5"/>
      <c r="E589" s="32" t="n">
        <v>41817</v>
      </c>
      <c r="F589" s="31" t="n">
        <v>10300013</v>
      </c>
      <c r="G589" s="31" t="n">
        <v>1971</v>
      </c>
      <c r="H589" s="31" t="n">
        <v>104.1</v>
      </c>
    </row>
    <row r="590" customFormat="false" ht="15.75" hidden="false" customHeight="false" outlineLevel="0" collapsed="false">
      <c r="A590" s="5"/>
      <c r="B590" s="6"/>
      <c r="C590" s="28" t="s">
        <v>570</v>
      </c>
      <c r="D590" s="5"/>
      <c r="E590" s="32" t="n">
        <v>2708328</v>
      </c>
      <c r="F590" s="31" t="n">
        <v>10300014</v>
      </c>
      <c r="G590" s="31" t="n">
        <v>1971</v>
      </c>
      <c r="H590" s="31" t="n">
        <v>760.4</v>
      </c>
    </row>
    <row r="591" customFormat="false" ht="15.75" hidden="false" customHeight="false" outlineLevel="0" collapsed="false">
      <c r="A591" s="5"/>
      <c r="B591" s="6"/>
      <c r="C591" s="41" t="s">
        <v>633</v>
      </c>
      <c r="D591" s="5"/>
      <c r="E591" s="32" t="n">
        <v>1728</v>
      </c>
      <c r="F591" s="31" t="n">
        <v>10300018</v>
      </c>
      <c r="G591" s="31" t="n">
        <v>1971</v>
      </c>
      <c r="H591" s="31" t="n">
        <v>4.3</v>
      </c>
    </row>
    <row r="592" customFormat="false" ht="15.75" hidden="false" customHeight="false" outlineLevel="0" collapsed="false">
      <c r="A592" s="5"/>
      <c r="B592" s="6"/>
      <c r="C592" s="28" t="s">
        <v>121</v>
      </c>
      <c r="D592" s="5"/>
      <c r="E592" s="32" t="n">
        <v>7419</v>
      </c>
      <c r="F592" s="31" t="n">
        <v>10300004</v>
      </c>
      <c r="G592" s="31" t="n">
        <v>1989</v>
      </c>
      <c r="H592" s="23"/>
    </row>
    <row r="593" customFormat="false" ht="15.75" hidden="false" customHeight="false" outlineLevel="0" collapsed="false">
      <c r="A593" s="5"/>
      <c r="B593" s="6"/>
      <c r="C593" s="41" t="s">
        <v>634</v>
      </c>
      <c r="D593" s="5"/>
      <c r="E593" s="32" t="n">
        <v>7405</v>
      </c>
      <c r="F593" s="31" t="n">
        <v>10300019</v>
      </c>
      <c r="G593" s="31" t="n">
        <v>1971</v>
      </c>
      <c r="H593" s="31" t="n">
        <v>11.6</v>
      </c>
    </row>
    <row r="594" customFormat="false" ht="15.75" hidden="false" customHeight="false" outlineLevel="0" collapsed="false">
      <c r="A594" s="5"/>
      <c r="B594" s="6"/>
      <c r="C594" s="28" t="s">
        <v>635</v>
      </c>
      <c r="D594" s="5"/>
      <c r="E594" s="15" t="n">
        <v>3756</v>
      </c>
      <c r="F594" s="5" t="n">
        <v>10300020</v>
      </c>
      <c r="G594" s="5" t="n">
        <v>1971</v>
      </c>
      <c r="H594" s="23"/>
    </row>
    <row r="595" customFormat="false" ht="15.75" hidden="false" customHeight="false" outlineLevel="0" collapsed="false">
      <c r="A595" s="5"/>
      <c r="B595" s="6"/>
      <c r="C595" s="41" t="s">
        <v>636</v>
      </c>
      <c r="D595" s="5"/>
      <c r="E595" s="32" t="n">
        <v>21167</v>
      </c>
      <c r="F595" s="31" t="n">
        <v>10300027</v>
      </c>
      <c r="G595" s="31" t="n">
        <v>1971</v>
      </c>
      <c r="H595" s="31" t="n">
        <v>95.9</v>
      </c>
    </row>
    <row r="596" customFormat="false" ht="15.75" hidden="false" customHeight="false" outlineLevel="0" collapsed="false">
      <c r="A596" s="5"/>
      <c r="B596" s="6"/>
      <c r="C596" s="28" t="s">
        <v>209</v>
      </c>
      <c r="D596" s="5"/>
      <c r="E596" s="15" t="n">
        <v>26864</v>
      </c>
      <c r="F596" s="5"/>
      <c r="G596" s="5" t="n">
        <v>1971</v>
      </c>
      <c r="H596" s="23"/>
    </row>
    <row r="597" customFormat="false" ht="15.75" hidden="false" customHeight="false" outlineLevel="0" collapsed="false">
      <c r="A597" s="5"/>
      <c r="B597" s="6"/>
      <c r="C597" s="28" t="s">
        <v>637</v>
      </c>
      <c r="D597" s="5"/>
      <c r="E597" s="32" t="n">
        <v>6499</v>
      </c>
      <c r="F597" s="31" t="n">
        <v>10300017</v>
      </c>
      <c r="G597" s="31" t="n">
        <v>1971</v>
      </c>
      <c r="H597" s="31" t="n">
        <v>22.6</v>
      </c>
    </row>
    <row r="598" customFormat="false" ht="15.75" hidden="false" customHeight="false" outlineLevel="0" collapsed="false">
      <c r="A598" s="5"/>
      <c r="B598" s="6"/>
      <c r="C598" s="41" t="s">
        <v>638</v>
      </c>
      <c r="D598" s="5"/>
      <c r="E598" s="32" t="n">
        <v>30862</v>
      </c>
      <c r="F598" s="31" t="n">
        <v>10300024</v>
      </c>
      <c r="G598" s="31" t="n">
        <v>1971</v>
      </c>
      <c r="H598" s="31" t="n">
        <v>78.6</v>
      </c>
    </row>
    <row r="599" customFormat="false" ht="15.75" hidden="false" customHeight="false" outlineLevel="0" collapsed="false">
      <c r="A599" s="5"/>
      <c r="B599" s="6"/>
      <c r="C599" s="41" t="s">
        <v>639</v>
      </c>
      <c r="D599" s="5"/>
      <c r="E599" s="32" t="n">
        <v>2558</v>
      </c>
      <c r="F599" s="31" t="n">
        <v>10300015</v>
      </c>
      <c r="G599" s="31" t="n">
        <v>1971</v>
      </c>
      <c r="H599" s="31"/>
    </row>
    <row r="600" customFormat="false" ht="15.75" hidden="false" customHeight="false" outlineLevel="0" collapsed="false">
      <c r="A600" s="5"/>
      <c r="B600" s="6"/>
      <c r="C600" s="28" t="s">
        <v>640</v>
      </c>
      <c r="D600" s="5"/>
      <c r="E600" s="32" t="n">
        <v>9656</v>
      </c>
      <c r="F600" s="31" t="n">
        <v>10300022</v>
      </c>
      <c r="G600" s="31" t="n">
        <v>1971</v>
      </c>
      <c r="H600" s="31"/>
    </row>
    <row r="601" customFormat="false" ht="15.75" hidden="false" customHeight="false" outlineLevel="0" collapsed="false">
      <c r="A601" s="5"/>
      <c r="B601" s="6"/>
      <c r="C601" s="25" t="s">
        <v>641</v>
      </c>
      <c r="D601" s="5"/>
      <c r="E601" s="32" t="n">
        <v>4702</v>
      </c>
      <c r="F601" s="5" t="n">
        <v>103300016</v>
      </c>
      <c r="G601" s="5" t="n">
        <v>1978</v>
      </c>
      <c r="H601" s="5"/>
    </row>
    <row r="602" customFormat="false" ht="15.75" hidden="false" customHeight="false" outlineLevel="0" collapsed="false">
      <c r="A602" s="5"/>
      <c r="B602" s="6"/>
      <c r="C602" s="25" t="s">
        <v>642</v>
      </c>
      <c r="D602" s="5"/>
      <c r="E602" s="32" t="n">
        <v>2981</v>
      </c>
      <c r="F602" s="5" t="n">
        <v>10300029</v>
      </c>
      <c r="G602" s="5" t="n">
        <v>1972</v>
      </c>
      <c r="H602" s="5"/>
    </row>
    <row r="603" customFormat="false" ht="31.5" hidden="false" customHeight="false" outlineLevel="0" collapsed="false">
      <c r="A603" s="5"/>
      <c r="B603" s="6"/>
      <c r="C603" s="25" t="s">
        <v>643</v>
      </c>
      <c r="D603" s="5"/>
      <c r="E603" s="32" t="n">
        <v>7952</v>
      </c>
      <c r="F603" s="5" t="n">
        <v>10300026</v>
      </c>
      <c r="G603" s="5" t="n">
        <v>1972</v>
      </c>
      <c r="H603" s="5"/>
    </row>
    <row r="604" customFormat="false" ht="15.75" hidden="false" customHeight="false" outlineLevel="0" collapsed="false">
      <c r="A604" s="5"/>
      <c r="B604" s="6"/>
      <c r="C604" s="25" t="s">
        <v>644</v>
      </c>
      <c r="D604" s="5"/>
      <c r="E604" s="32" t="n">
        <v>661</v>
      </c>
      <c r="F604" s="5" t="n">
        <v>10300007</v>
      </c>
      <c r="G604" s="5" t="n">
        <v>1972</v>
      </c>
      <c r="H604" s="5"/>
    </row>
    <row r="605" customFormat="false" ht="15.75" hidden="false" customHeight="false" outlineLevel="0" collapsed="false">
      <c r="A605" s="5"/>
      <c r="B605" s="6"/>
      <c r="C605" s="25" t="s">
        <v>250</v>
      </c>
      <c r="D605" s="5"/>
      <c r="E605" s="32" t="n">
        <v>2630</v>
      </c>
      <c r="F605" s="5" t="n">
        <v>10300025</v>
      </c>
      <c r="G605" s="5" t="n">
        <v>1972</v>
      </c>
      <c r="H605" s="5"/>
    </row>
    <row r="606" customFormat="false" ht="31.5" hidden="false" customHeight="false" outlineLevel="0" collapsed="false">
      <c r="A606" s="5"/>
      <c r="B606" s="6"/>
      <c r="C606" s="25" t="s">
        <v>645</v>
      </c>
      <c r="D606" s="5"/>
      <c r="E606" s="32" t="n">
        <v>1059</v>
      </c>
      <c r="F606" s="5" t="n">
        <v>10300006</v>
      </c>
      <c r="G606" s="5" t="n">
        <v>1972</v>
      </c>
      <c r="H606" s="5"/>
    </row>
    <row r="607" customFormat="false" ht="15.75" hidden="false" customHeight="false" outlineLevel="0" collapsed="false">
      <c r="A607" s="5"/>
      <c r="B607" s="6"/>
      <c r="C607" s="25" t="s">
        <v>646</v>
      </c>
      <c r="D607" s="5"/>
      <c r="E607" s="32" t="n">
        <v>8704</v>
      </c>
      <c r="F607" s="5" t="n">
        <v>10300021</v>
      </c>
      <c r="G607" s="5" t="n">
        <v>1972</v>
      </c>
      <c r="H607" s="5"/>
    </row>
    <row r="608" customFormat="false" ht="15.75" hidden="false" customHeight="false" outlineLevel="0" collapsed="false">
      <c r="A608" s="5"/>
      <c r="B608" s="6"/>
      <c r="C608" s="25" t="s">
        <v>647</v>
      </c>
      <c r="D608" s="5"/>
      <c r="E608" s="32" t="n">
        <v>3560</v>
      </c>
      <c r="F608" s="5" t="n">
        <v>10300023</v>
      </c>
      <c r="G608" s="5" t="n">
        <v>1972</v>
      </c>
      <c r="H608" s="5"/>
    </row>
    <row r="609" customFormat="false" ht="14.25" hidden="false" customHeight="true" outlineLevel="0" collapsed="false">
      <c r="A609" s="5"/>
      <c r="B609" s="6"/>
      <c r="C609" s="25" t="s">
        <v>648</v>
      </c>
      <c r="D609" s="5"/>
      <c r="E609" s="32" t="n">
        <v>3538</v>
      </c>
      <c r="F609" s="5" t="n">
        <v>10300028</v>
      </c>
      <c r="G609" s="5" t="n">
        <v>1972</v>
      </c>
      <c r="H609" s="5"/>
    </row>
    <row r="610" customFormat="false" ht="15.75" hidden="false" customHeight="false" outlineLevel="0" collapsed="false">
      <c r="A610" s="5"/>
      <c r="B610" s="6"/>
      <c r="C610" s="43" t="s">
        <v>649</v>
      </c>
      <c r="D610" s="10"/>
      <c r="E610" s="17" t="n">
        <v>4156706</v>
      </c>
      <c r="F610" s="5"/>
      <c r="G610" s="5"/>
      <c r="H610" s="23" t="n">
        <f aca="false">SUM(H577:H609)</f>
        <v>4732</v>
      </c>
    </row>
    <row r="611" customFormat="false" ht="15.75" hidden="false" customHeight="true" outlineLevel="0" collapsed="false">
      <c r="A611" s="5" t="s">
        <v>650</v>
      </c>
      <c r="B611" s="6" t="s">
        <v>651</v>
      </c>
      <c r="C611" s="25" t="s">
        <v>652</v>
      </c>
      <c r="D611" s="7" t="s">
        <v>653</v>
      </c>
      <c r="E611" s="32" t="n">
        <v>147705</v>
      </c>
      <c r="F611" s="5" t="n">
        <v>10320189</v>
      </c>
      <c r="G611" s="5" t="s">
        <v>654</v>
      </c>
      <c r="H611" s="5" t="n">
        <v>11.5</v>
      </c>
    </row>
    <row r="612" customFormat="false" ht="15.75" hidden="false" customHeight="false" outlineLevel="0" collapsed="false">
      <c r="A612" s="5"/>
      <c r="B612" s="6"/>
      <c r="C612" s="25" t="s">
        <v>46</v>
      </c>
      <c r="D612" s="7"/>
      <c r="E612" s="32" t="n">
        <v>5937</v>
      </c>
      <c r="F612" s="5" t="n">
        <v>10310162</v>
      </c>
      <c r="G612" s="5" t="s">
        <v>655</v>
      </c>
      <c r="H612" s="5" t="n">
        <v>245.5</v>
      </c>
    </row>
    <row r="613" customFormat="false" ht="31.5" hidden="false" customHeight="false" outlineLevel="0" collapsed="false">
      <c r="A613" s="5"/>
      <c r="B613" s="6"/>
      <c r="C613" s="25" t="s">
        <v>656</v>
      </c>
      <c r="D613" s="7"/>
      <c r="E613" s="32" t="n">
        <v>38</v>
      </c>
      <c r="F613" s="5" t="n">
        <v>10310172</v>
      </c>
      <c r="G613" s="5" t="s">
        <v>657</v>
      </c>
      <c r="H613" s="5" t="n">
        <v>5</v>
      </c>
    </row>
    <row r="614" customFormat="false" ht="15.75" hidden="false" customHeight="false" outlineLevel="0" collapsed="false">
      <c r="A614" s="5"/>
      <c r="B614" s="6"/>
      <c r="C614" s="25" t="s">
        <v>201</v>
      </c>
      <c r="D614" s="7"/>
      <c r="E614" s="32" t="n">
        <v>930</v>
      </c>
      <c r="F614" s="5" t="n">
        <v>10310171</v>
      </c>
      <c r="G614" s="5" t="s">
        <v>658</v>
      </c>
      <c r="H614" s="5" t="n">
        <v>23.3</v>
      </c>
    </row>
    <row r="615" customFormat="false" ht="15.75" hidden="false" customHeight="false" outlineLevel="0" collapsed="false">
      <c r="A615" s="5"/>
      <c r="B615" s="6"/>
      <c r="C615" s="25" t="s">
        <v>659</v>
      </c>
      <c r="D615" s="7"/>
      <c r="E615" s="32" t="n">
        <v>59087</v>
      </c>
      <c r="F615" s="5" t="n">
        <v>10310177</v>
      </c>
      <c r="G615" s="5" t="s">
        <v>660</v>
      </c>
      <c r="H615" s="5" t="n">
        <v>189.2</v>
      </c>
    </row>
    <row r="616" customFormat="false" ht="15.75" hidden="false" customHeight="false" outlineLevel="0" collapsed="false">
      <c r="A616" s="5"/>
      <c r="B616" s="6"/>
      <c r="C616" s="25" t="s">
        <v>661</v>
      </c>
      <c r="D616" s="7"/>
      <c r="E616" s="32" t="n">
        <v>11986</v>
      </c>
      <c r="F616" s="5" t="n">
        <v>10310205</v>
      </c>
      <c r="G616" s="5" t="s">
        <v>654</v>
      </c>
      <c r="H616" s="5" t="n">
        <v>264</v>
      </c>
    </row>
    <row r="617" customFormat="false" ht="15.75" hidden="false" customHeight="false" outlineLevel="0" collapsed="false">
      <c r="A617" s="5"/>
      <c r="B617" s="6"/>
      <c r="C617" s="25" t="s">
        <v>662</v>
      </c>
      <c r="D617" s="7"/>
      <c r="E617" s="32" t="n">
        <v>9326</v>
      </c>
      <c r="F617" s="5" t="n">
        <v>10310175</v>
      </c>
      <c r="G617" s="5" t="s">
        <v>655</v>
      </c>
      <c r="H617" s="5" t="n">
        <v>86.2</v>
      </c>
    </row>
    <row r="618" customFormat="false" ht="15.75" hidden="false" customHeight="false" outlineLevel="0" collapsed="false">
      <c r="A618" s="5"/>
      <c r="B618" s="6"/>
      <c r="C618" s="25" t="s">
        <v>663</v>
      </c>
      <c r="D618" s="7"/>
      <c r="E618" s="32" t="n">
        <v>359</v>
      </c>
      <c r="F618" s="5" t="n">
        <v>10310173</v>
      </c>
      <c r="G618" s="5" t="s">
        <v>664</v>
      </c>
      <c r="H618" s="5" t="n">
        <v>13.5</v>
      </c>
    </row>
    <row r="619" customFormat="false" ht="15.75" hidden="false" customHeight="false" outlineLevel="0" collapsed="false">
      <c r="A619" s="5"/>
      <c r="B619" s="6"/>
      <c r="C619" s="25" t="s">
        <v>665</v>
      </c>
      <c r="D619" s="7"/>
      <c r="E619" s="32" t="n">
        <v>622</v>
      </c>
      <c r="F619" s="5" t="n">
        <v>10310170</v>
      </c>
      <c r="G619" s="5" t="s">
        <v>666</v>
      </c>
      <c r="H619" s="5" t="n">
        <v>15.4</v>
      </c>
    </row>
    <row r="620" customFormat="false" ht="15.75" hidden="false" customHeight="false" outlineLevel="0" collapsed="false">
      <c r="A620" s="5"/>
      <c r="B620" s="6"/>
      <c r="C620" s="25" t="s">
        <v>209</v>
      </c>
      <c r="D620" s="7"/>
      <c r="E620" s="32" t="n">
        <v>1526</v>
      </c>
      <c r="F620" s="5" t="n">
        <v>10310163</v>
      </c>
      <c r="G620" s="5" t="s">
        <v>667</v>
      </c>
      <c r="H620" s="5" t="n">
        <v>20.6</v>
      </c>
    </row>
    <row r="621" customFormat="false" ht="15.75" hidden="false" customHeight="false" outlineLevel="0" collapsed="false">
      <c r="A621" s="5"/>
      <c r="B621" s="6"/>
      <c r="C621" s="25" t="s">
        <v>233</v>
      </c>
      <c r="D621" s="7"/>
      <c r="E621" s="32" t="n">
        <v>109925</v>
      </c>
      <c r="F621" s="5" t="n">
        <v>10310164</v>
      </c>
      <c r="G621" s="5" t="s">
        <v>660</v>
      </c>
      <c r="H621" s="5" t="n">
        <v>456.1</v>
      </c>
    </row>
    <row r="622" customFormat="false" ht="31.5" hidden="false" customHeight="false" outlineLevel="0" collapsed="false">
      <c r="A622" s="5"/>
      <c r="B622" s="6"/>
      <c r="C622" s="25" t="s">
        <v>668</v>
      </c>
      <c r="D622" s="7"/>
      <c r="E622" s="32" t="n">
        <v>7197</v>
      </c>
      <c r="F622" s="5" t="n">
        <v>10310169</v>
      </c>
      <c r="G622" s="5" t="s">
        <v>660</v>
      </c>
      <c r="H622" s="5" t="n">
        <v>71.3</v>
      </c>
    </row>
    <row r="623" customFormat="false" ht="15.75" hidden="false" customHeight="false" outlineLevel="0" collapsed="false">
      <c r="A623" s="5"/>
      <c r="B623" s="6"/>
      <c r="C623" s="25" t="s">
        <v>669</v>
      </c>
      <c r="D623" s="7"/>
      <c r="E623" s="32" t="n">
        <v>11818</v>
      </c>
      <c r="F623" s="5" t="n">
        <v>10310176</v>
      </c>
      <c r="G623" s="5" t="s">
        <v>655</v>
      </c>
      <c r="H623" s="5" t="n">
        <v>83.5</v>
      </c>
    </row>
    <row r="624" customFormat="false" ht="15.75" hidden="false" customHeight="false" outlineLevel="0" collapsed="false">
      <c r="A624" s="5"/>
      <c r="B624" s="6"/>
      <c r="C624" s="25" t="s">
        <v>670</v>
      </c>
      <c r="D624" s="7"/>
      <c r="E624" s="32" t="n">
        <v>400</v>
      </c>
      <c r="F624" s="5" t="n">
        <v>10310173</v>
      </c>
      <c r="G624" s="5" t="s">
        <v>657</v>
      </c>
      <c r="H624" s="5" t="n">
        <v>5</v>
      </c>
    </row>
    <row r="625" customFormat="false" ht="15.75" hidden="false" customHeight="false" outlineLevel="0" collapsed="false">
      <c r="A625" s="5"/>
      <c r="B625" s="6"/>
      <c r="C625" s="25" t="s">
        <v>23</v>
      </c>
      <c r="D625" s="7"/>
      <c r="E625" s="32" t="n">
        <v>396</v>
      </c>
      <c r="F625" s="5" t="n">
        <v>10310168</v>
      </c>
      <c r="G625" s="5" t="s">
        <v>660</v>
      </c>
      <c r="H625" s="5" t="n">
        <v>33</v>
      </c>
    </row>
    <row r="626" customFormat="false" ht="15.75" hidden="false" customHeight="false" outlineLevel="0" collapsed="false">
      <c r="A626" s="5"/>
      <c r="B626" s="6"/>
      <c r="C626" s="25" t="s">
        <v>23</v>
      </c>
      <c r="D626" s="7"/>
      <c r="E626" s="32" t="n">
        <v>415</v>
      </c>
      <c r="F626" s="5" t="n">
        <v>10310166</v>
      </c>
      <c r="G626" s="5" t="s">
        <v>660</v>
      </c>
      <c r="H626" s="5" t="n">
        <v>30</v>
      </c>
    </row>
    <row r="627" customFormat="false" ht="15.75" hidden="false" customHeight="false" outlineLevel="0" collapsed="false">
      <c r="A627" s="5"/>
      <c r="B627" s="6"/>
      <c r="C627" s="25" t="s">
        <v>23</v>
      </c>
      <c r="D627" s="7"/>
      <c r="E627" s="32" t="n">
        <v>739</v>
      </c>
      <c r="F627" s="5" t="n">
        <v>10310167</v>
      </c>
      <c r="G627" s="5" t="s">
        <v>660</v>
      </c>
      <c r="H627" s="5" t="n">
        <v>31</v>
      </c>
    </row>
    <row r="628" customFormat="false" ht="15.75" hidden="false" customHeight="false" outlineLevel="0" collapsed="false">
      <c r="A628" s="5"/>
      <c r="B628" s="6"/>
      <c r="C628" s="25" t="s">
        <v>671</v>
      </c>
      <c r="D628" s="7"/>
      <c r="E628" s="32" t="n">
        <v>409</v>
      </c>
      <c r="F628" s="5" t="n">
        <v>10310176</v>
      </c>
      <c r="G628" s="5" t="s">
        <v>660</v>
      </c>
      <c r="H628" s="5" t="n">
        <v>14</v>
      </c>
    </row>
    <row r="629" customFormat="false" ht="15.75" hidden="false" customHeight="false" outlineLevel="0" collapsed="false">
      <c r="A629" s="5"/>
      <c r="B629" s="6"/>
      <c r="C629" s="25" t="s">
        <v>672</v>
      </c>
      <c r="D629" s="7"/>
      <c r="E629" s="32" t="n">
        <v>38514</v>
      </c>
      <c r="F629" s="5" t="n">
        <v>10310165</v>
      </c>
      <c r="G629" s="5" t="s">
        <v>667</v>
      </c>
      <c r="H629" s="5" t="n">
        <v>81.2</v>
      </c>
    </row>
    <row r="630" customFormat="false" ht="15.75" hidden="false" customHeight="false" outlineLevel="0" collapsed="false">
      <c r="A630" s="5"/>
      <c r="B630" s="6"/>
      <c r="C630" s="25" t="s">
        <v>673</v>
      </c>
      <c r="D630" s="7"/>
      <c r="E630" s="32" t="n">
        <v>38514</v>
      </c>
      <c r="F630" s="5" t="n">
        <v>10310164</v>
      </c>
      <c r="G630" s="5" t="n">
        <v>1964</v>
      </c>
      <c r="H630" s="5" t="n">
        <v>81.2</v>
      </c>
    </row>
    <row r="631" customFormat="false" ht="15.75" hidden="false" customHeight="false" outlineLevel="0" collapsed="false">
      <c r="A631" s="5"/>
      <c r="B631" s="6"/>
      <c r="C631" s="25" t="s">
        <v>674</v>
      </c>
      <c r="D631" s="7"/>
      <c r="E631" s="32" t="n">
        <v>39373</v>
      </c>
      <c r="F631" s="5" t="n">
        <v>10310158</v>
      </c>
      <c r="G631" s="5" t="n">
        <v>1969</v>
      </c>
      <c r="H631" s="5" t="n">
        <v>209.3</v>
      </c>
    </row>
    <row r="632" customFormat="false" ht="15.75" hidden="false" customHeight="false" outlineLevel="0" collapsed="false">
      <c r="A632" s="5"/>
      <c r="B632" s="6"/>
      <c r="C632" s="25" t="s">
        <v>189</v>
      </c>
      <c r="D632" s="7"/>
      <c r="E632" s="32" t="n">
        <v>5595</v>
      </c>
      <c r="F632" s="5" t="n">
        <v>10310174</v>
      </c>
      <c r="G632" s="5" t="n">
        <v>1970</v>
      </c>
      <c r="H632" s="5" t="n">
        <v>32.9</v>
      </c>
    </row>
    <row r="633" customFormat="false" ht="15.75" hidden="false" customHeight="false" outlineLevel="0" collapsed="false">
      <c r="A633" s="5"/>
      <c r="B633" s="6"/>
      <c r="C633" s="25" t="s">
        <v>675</v>
      </c>
      <c r="D633" s="7"/>
      <c r="E633" s="32" t="n">
        <v>2773</v>
      </c>
      <c r="F633" s="5" t="n">
        <v>10310159</v>
      </c>
      <c r="G633" s="5" t="s">
        <v>676</v>
      </c>
      <c r="H633" s="5" t="n">
        <v>2.35</v>
      </c>
    </row>
    <row r="634" customFormat="false" ht="15.75" hidden="false" customHeight="false" outlineLevel="0" collapsed="false">
      <c r="A634" s="5"/>
      <c r="B634" s="6"/>
      <c r="C634" s="25" t="s">
        <v>429</v>
      </c>
      <c r="D634" s="7"/>
      <c r="E634" s="32" t="n">
        <v>47978</v>
      </c>
      <c r="F634" s="5" t="n">
        <v>10310165</v>
      </c>
      <c r="G634" s="5" t="s">
        <v>677</v>
      </c>
      <c r="H634" s="5" t="n">
        <v>154.9</v>
      </c>
    </row>
    <row r="635" customFormat="false" ht="15.75" hidden="false" customHeight="false" outlineLevel="0" collapsed="false">
      <c r="A635" s="5"/>
      <c r="B635" s="6"/>
      <c r="C635" s="6" t="s">
        <v>571</v>
      </c>
      <c r="D635" s="26"/>
      <c r="E635" s="17" t="n">
        <f aca="false">SUM(E611:E634)</f>
        <v>541562</v>
      </c>
      <c r="F635" s="5"/>
      <c r="G635" s="5"/>
      <c r="H635" s="23"/>
    </row>
    <row r="636" customFormat="false" ht="94.5" hidden="false" customHeight="false" outlineLevel="0" collapsed="false">
      <c r="A636" s="5" t="s">
        <v>678</v>
      </c>
      <c r="B636" s="6" t="s">
        <v>679</v>
      </c>
      <c r="C636" s="28" t="s">
        <v>680</v>
      </c>
      <c r="D636" s="5" t="s">
        <v>681</v>
      </c>
      <c r="E636" s="15" t="n">
        <v>290969</v>
      </c>
      <c r="F636" s="5" t="n">
        <v>10310004</v>
      </c>
      <c r="G636" s="5" t="n">
        <v>2009</v>
      </c>
      <c r="H636" s="5" t="n">
        <v>132</v>
      </c>
    </row>
    <row r="637" customFormat="false" ht="15.75" hidden="false" customHeight="false" outlineLevel="0" collapsed="false">
      <c r="A637" s="5"/>
      <c r="B637" s="7"/>
      <c r="C637" s="20" t="s">
        <v>201</v>
      </c>
      <c r="D637" s="5"/>
      <c r="E637" s="15" t="n">
        <v>31640</v>
      </c>
      <c r="F637" s="5" t="n">
        <v>10310005</v>
      </c>
      <c r="G637" s="5" t="n">
        <v>2009</v>
      </c>
      <c r="H637" s="5" t="n">
        <v>22</v>
      </c>
    </row>
    <row r="638" customFormat="false" ht="15.75" hidden="false" customHeight="false" outlineLevel="0" collapsed="false">
      <c r="A638" s="5"/>
      <c r="B638" s="5"/>
      <c r="C638" s="43" t="s">
        <v>68</v>
      </c>
      <c r="D638" s="5"/>
      <c r="E638" s="17" t="n">
        <f aca="false">SUM(E636:E637)</f>
        <v>322609</v>
      </c>
      <c r="F638" s="5"/>
      <c r="G638" s="23"/>
      <c r="H638" s="23"/>
    </row>
    <row r="639" customFormat="false" ht="15.75" hidden="false" customHeight="false" outlineLevel="0" collapsed="false">
      <c r="A639" s="40"/>
      <c r="B639" s="44" t="s">
        <v>682</v>
      </c>
      <c r="C639" s="44" t="n">
        <v>600</v>
      </c>
      <c r="D639" s="44"/>
      <c r="E639" s="45" t="n">
        <v>89654601</v>
      </c>
      <c r="F639" s="40"/>
      <c r="G639" s="40"/>
      <c r="H639" s="40"/>
    </row>
    <row r="640" customFormat="false" ht="15.75" hidden="false" customHeight="false" outlineLevel="0" collapsed="false">
      <c r="A640" s="46" t="s">
        <v>683</v>
      </c>
      <c r="B640" s="46"/>
      <c r="C640" s="46"/>
      <c r="D640" s="46"/>
      <c r="E640" s="46"/>
      <c r="F640" s="46"/>
      <c r="G640" s="46"/>
      <c r="H640" s="46"/>
    </row>
    <row r="641" customFormat="false" ht="47.25" hidden="false" customHeight="false" outlineLevel="0" collapsed="false">
      <c r="A641" s="4" t="s">
        <v>3</v>
      </c>
      <c r="B641" s="4" t="s">
        <v>4</v>
      </c>
      <c r="C641" s="4" t="s">
        <v>5</v>
      </c>
      <c r="D641" s="4" t="s">
        <v>6</v>
      </c>
      <c r="E641" s="47" t="s">
        <v>7</v>
      </c>
      <c r="F641" s="4" t="s">
        <v>8</v>
      </c>
      <c r="G641" s="4" t="s">
        <v>9</v>
      </c>
      <c r="H641" s="4" t="s">
        <v>10</v>
      </c>
    </row>
    <row r="642" customFormat="false" ht="15.75" hidden="false" customHeight="false" outlineLevel="0" collapsed="false">
      <c r="A642" s="4" t="n">
        <v>1</v>
      </c>
      <c r="B642" s="4" t="n">
        <v>2</v>
      </c>
      <c r="C642" s="4" t="n">
        <v>3</v>
      </c>
      <c r="D642" s="4" t="n">
        <v>4</v>
      </c>
      <c r="E642" s="47" t="n">
        <v>5</v>
      </c>
      <c r="F642" s="4" t="n">
        <v>6</v>
      </c>
      <c r="G642" s="4" t="n">
        <v>7</v>
      </c>
      <c r="H642" s="4" t="n">
        <v>8</v>
      </c>
    </row>
    <row r="643" customFormat="false" ht="31.5" hidden="false" customHeight="true" outlineLevel="0" collapsed="false">
      <c r="A643" s="5" t="s">
        <v>11</v>
      </c>
      <c r="B643" s="6" t="s">
        <v>684</v>
      </c>
      <c r="C643" s="14" t="s">
        <v>685</v>
      </c>
      <c r="D643" s="7" t="s">
        <v>686</v>
      </c>
      <c r="E643" s="8" t="n">
        <v>620501</v>
      </c>
      <c r="F643" s="5" t="n">
        <v>1010001</v>
      </c>
      <c r="G643" s="5" t="n">
        <v>1974</v>
      </c>
      <c r="H643" s="5" t="n">
        <v>3149.5</v>
      </c>
    </row>
    <row r="644" customFormat="false" ht="48.75" hidden="false" customHeight="true" outlineLevel="0" collapsed="false">
      <c r="A644" s="5"/>
      <c r="B644" s="6"/>
      <c r="C644" s="9" t="s">
        <v>687</v>
      </c>
      <c r="D644" s="6"/>
      <c r="E644" s="11" t="n">
        <v>620501</v>
      </c>
      <c r="F644" s="5"/>
      <c r="G644" s="5"/>
      <c r="H644" s="5"/>
    </row>
    <row r="645" customFormat="false" ht="47.25" hidden="false" customHeight="true" outlineLevel="0" collapsed="false">
      <c r="A645" s="5" t="s">
        <v>63</v>
      </c>
      <c r="B645" s="6" t="s">
        <v>688</v>
      </c>
      <c r="C645" s="7" t="s">
        <v>689</v>
      </c>
      <c r="D645" s="7" t="s">
        <v>690</v>
      </c>
      <c r="E645" s="8" t="n">
        <v>487714</v>
      </c>
      <c r="F645" s="5" t="n">
        <v>10300001</v>
      </c>
      <c r="G645" s="5" t="n">
        <v>1988</v>
      </c>
      <c r="H645" s="5" t="n">
        <v>1336</v>
      </c>
    </row>
    <row r="646" customFormat="false" ht="15.75" hidden="false" customHeight="false" outlineLevel="0" collapsed="false">
      <c r="A646" s="5"/>
      <c r="B646" s="6"/>
      <c r="C646" s="9" t="s">
        <v>687</v>
      </c>
      <c r="D646" s="48"/>
      <c r="E646" s="11" t="n">
        <v>487714</v>
      </c>
      <c r="F646" s="5"/>
      <c r="G646" s="5"/>
      <c r="H646" s="5"/>
    </row>
    <row r="647" customFormat="false" ht="15.75" hidden="false" customHeight="true" outlineLevel="0" collapsed="false">
      <c r="A647" s="5" t="s">
        <v>69</v>
      </c>
      <c r="B647" s="6" t="s">
        <v>691</v>
      </c>
      <c r="C647" s="14" t="s">
        <v>692</v>
      </c>
      <c r="D647" s="7" t="s">
        <v>693</v>
      </c>
      <c r="E647" s="8" t="n">
        <v>119976</v>
      </c>
      <c r="F647" s="5" t="n">
        <v>103100001</v>
      </c>
      <c r="G647" s="5" t="s">
        <v>694</v>
      </c>
      <c r="H647" s="5" t="n">
        <v>271.5</v>
      </c>
    </row>
    <row r="648" customFormat="false" ht="15.75" hidden="false" customHeight="false" outlineLevel="0" collapsed="false">
      <c r="A648" s="5"/>
      <c r="B648" s="6"/>
      <c r="C648" s="14" t="s">
        <v>695</v>
      </c>
      <c r="D648" s="7"/>
      <c r="E648" s="8" t="n">
        <v>2756</v>
      </c>
      <c r="F648" s="5" t="n">
        <v>103100002</v>
      </c>
      <c r="G648" s="5" t="n">
        <v>1974</v>
      </c>
      <c r="H648" s="5" t="n">
        <v>37.9</v>
      </c>
    </row>
    <row r="649" customFormat="false" ht="15.75" hidden="false" customHeight="false" outlineLevel="0" collapsed="false">
      <c r="A649" s="5"/>
      <c r="B649" s="6"/>
      <c r="C649" s="14" t="s">
        <v>247</v>
      </c>
      <c r="D649" s="7"/>
      <c r="E649" s="8" t="n">
        <v>4898</v>
      </c>
      <c r="F649" s="5" t="n">
        <v>103100004</v>
      </c>
      <c r="G649" s="5" t="n">
        <v>2006</v>
      </c>
      <c r="H649" s="5" t="s">
        <v>696</v>
      </c>
    </row>
    <row r="650" customFormat="false" ht="15.75" hidden="false" customHeight="false" outlineLevel="0" collapsed="false">
      <c r="A650" s="5"/>
      <c r="B650" s="6"/>
      <c r="C650" s="14" t="s">
        <v>105</v>
      </c>
      <c r="D650" s="7"/>
      <c r="E650" s="8" t="n">
        <v>988</v>
      </c>
      <c r="F650" s="5" t="n">
        <v>103100003</v>
      </c>
      <c r="G650" s="5" t="n">
        <v>1956</v>
      </c>
      <c r="H650" s="5" t="n">
        <v>1.6</v>
      </c>
    </row>
    <row r="651" customFormat="false" ht="15.75" hidden="false" customHeight="false" outlineLevel="0" collapsed="false">
      <c r="A651" s="5"/>
      <c r="B651" s="6"/>
      <c r="C651" s="9" t="s">
        <v>697</v>
      </c>
      <c r="D651" s="48"/>
      <c r="E651" s="11" t="n">
        <f aca="false">SUM(E647:E650)</f>
        <v>128618</v>
      </c>
      <c r="F651" s="5"/>
      <c r="G651" s="5"/>
      <c r="H651" s="5"/>
    </row>
    <row r="652" customFormat="false" ht="63" hidden="false" customHeight="true" outlineLevel="0" collapsed="false">
      <c r="A652" s="5" t="s">
        <v>78</v>
      </c>
      <c r="B652" s="6" t="s">
        <v>698</v>
      </c>
      <c r="C652" s="14" t="s">
        <v>699</v>
      </c>
      <c r="D652" s="7" t="s">
        <v>700</v>
      </c>
      <c r="E652" s="8" t="n">
        <v>1238938</v>
      </c>
      <c r="F652" s="5" t="n">
        <v>10310005</v>
      </c>
      <c r="G652" s="5" t="n">
        <v>1985</v>
      </c>
      <c r="H652" s="5" t="n">
        <v>624</v>
      </c>
    </row>
    <row r="653" customFormat="false" ht="15.75" hidden="false" customHeight="true" outlineLevel="0" collapsed="false">
      <c r="A653" s="5"/>
      <c r="B653" s="6"/>
      <c r="C653" s="14" t="s">
        <v>265</v>
      </c>
      <c r="D653" s="5" t="s">
        <v>701</v>
      </c>
      <c r="E653" s="8" t="n">
        <v>83516</v>
      </c>
      <c r="F653" s="5" t="n">
        <v>10310002</v>
      </c>
      <c r="G653" s="5" t="s">
        <v>702</v>
      </c>
      <c r="H653" s="5" t="n">
        <v>187</v>
      </c>
    </row>
    <row r="654" customFormat="false" ht="15.75" hidden="false" customHeight="false" outlineLevel="0" collapsed="false">
      <c r="A654" s="5"/>
      <c r="B654" s="6"/>
      <c r="C654" s="14" t="s">
        <v>703</v>
      </c>
      <c r="D654" s="5"/>
      <c r="E654" s="8" t="n">
        <v>18849</v>
      </c>
      <c r="F654" s="5" t="n">
        <v>10310006</v>
      </c>
      <c r="G654" s="5" t="n">
        <v>1983</v>
      </c>
      <c r="H654" s="5" t="n">
        <v>153</v>
      </c>
    </row>
    <row r="655" customFormat="false" ht="31.5" hidden="false" customHeight="false" outlineLevel="0" collapsed="false">
      <c r="A655" s="5"/>
      <c r="B655" s="6"/>
      <c r="C655" s="14" t="s">
        <v>704</v>
      </c>
      <c r="D655" s="5"/>
      <c r="E655" s="8" t="n">
        <v>45236</v>
      </c>
      <c r="F655" s="5" t="n">
        <v>10310003</v>
      </c>
      <c r="G655" s="5" t="n">
        <v>1976</v>
      </c>
      <c r="H655" s="5" t="n">
        <v>253.5</v>
      </c>
    </row>
    <row r="656" customFormat="false" ht="15.75" hidden="false" customHeight="false" outlineLevel="0" collapsed="false">
      <c r="A656" s="5"/>
      <c r="B656" s="6"/>
      <c r="C656" s="14" t="s">
        <v>705</v>
      </c>
      <c r="D656" s="5"/>
      <c r="E656" s="8" t="n">
        <v>564</v>
      </c>
      <c r="F656" s="5" t="n">
        <v>10310007</v>
      </c>
      <c r="G656" s="5" t="n">
        <v>1976</v>
      </c>
      <c r="H656" s="5" t="n">
        <v>30</v>
      </c>
    </row>
    <row r="657" customFormat="false" ht="15.75" hidden="false" customHeight="false" outlineLevel="0" collapsed="false">
      <c r="A657" s="5"/>
      <c r="B657" s="6"/>
      <c r="C657" s="14" t="s">
        <v>67</v>
      </c>
      <c r="D657" s="5"/>
      <c r="E657" s="8" t="n">
        <v>4939</v>
      </c>
      <c r="F657" s="5" t="n">
        <v>10310004</v>
      </c>
      <c r="G657" s="5" t="n">
        <v>1976</v>
      </c>
      <c r="H657" s="5" t="n">
        <v>48.4</v>
      </c>
    </row>
    <row r="658" customFormat="false" ht="15.75" hidden="false" customHeight="true" outlineLevel="0" collapsed="false">
      <c r="A658" s="5"/>
      <c r="B658" s="6"/>
      <c r="C658" s="7" t="s">
        <v>706</v>
      </c>
      <c r="D658" s="5"/>
      <c r="E658" s="8" t="n">
        <v>5310</v>
      </c>
      <c r="F658" s="5" t="n">
        <v>10330001</v>
      </c>
      <c r="G658" s="5" t="s">
        <v>707</v>
      </c>
      <c r="H658" s="5"/>
    </row>
    <row r="659" customFormat="false" ht="15.75" hidden="false" customHeight="true" outlineLevel="0" collapsed="false">
      <c r="A659" s="5"/>
      <c r="B659" s="6"/>
      <c r="C659" s="7"/>
      <c r="D659" s="5"/>
      <c r="E659" s="8"/>
      <c r="F659" s="5"/>
      <c r="G659" s="5"/>
      <c r="H659" s="5"/>
    </row>
    <row r="660" customFormat="false" ht="15.75" hidden="false" customHeight="false" outlineLevel="0" collapsed="false">
      <c r="A660" s="5"/>
      <c r="B660" s="6"/>
      <c r="C660" s="14" t="s">
        <v>404</v>
      </c>
      <c r="D660" s="5"/>
      <c r="E660" s="8" t="n">
        <v>818</v>
      </c>
      <c r="F660" s="5" t="n">
        <v>10310008</v>
      </c>
      <c r="G660" s="5" t="n">
        <v>1985</v>
      </c>
      <c r="H660" s="5" t="n">
        <v>3.41</v>
      </c>
    </row>
    <row r="661" customFormat="false" ht="31.5" hidden="false" customHeight="false" outlineLevel="0" collapsed="false">
      <c r="A661" s="5"/>
      <c r="B661" s="6"/>
      <c r="C661" s="14" t="s">
        <v>708</v>
      </c>
      <c r="D661" s="5"/>
      <c r="E661" s="8" t="n">
        <v>5116</v>
      </c>
      <c r="F661" s="5" t="n">
        <v>10310009</v>
      </c>
      <c r="G661" s="5" t="n">
        <v>1985</v>
      </c>
      <c r="H661" s="5" t="n">
        <v>125</v>
      </c>
    </row>
    <row r="662" customFormat="false" ht="15.75" hidden="false" customHeight="false" outlineLevel="0" collapsed="false">
      <c r="A662" s="5"/>
      <c r="B662" s="6"/>
      <c r="C662" s="14" t="s">
        <v>416</v>
      </c>
      <c r="D662" s="5"/>
      <c r="E662" s="8" t="n">
        <v>4849</v>
      </c>
      <c r="F662" s="5" t="n">
        <v>10310011</v>
      </c>
      <c r="G662" s="5" t="n">
        <v>1976</v>
      </c>
      <c r="H662" s="5" t="n">
        <v>526.1</v>
      </c>
    </row>
    <row r="663" customFormat="false" ht="15.75" hidden="false" customHeight="false" outlineLevel="0" collapsed="false">
      <c r="A663" s="5"/>
      <c r="B663" s="6"/>
      <c r="C663" s="14" t="s">
        <v>709</v>
      </c>
      <c r="D663" s="5"/>
      <c r="E663" s="8" t="n">
        <v>2327</v>
      </c>
      <c r="F663" s="5" t="n">
        <v>10310010</v>
      </c>
      <c r="G663" s="5" t="n">
        <v>1985</v>
      </c>
      <c r="H663" s="5" t="n">
        <v>49.14</v>
      </c>
    </row>
    <row r="664" customFormat="false" ht="47.25" hidden="false" customHeight="true" outlineLevel="0" collapsed="false">
      <c r="A664" s="5"/>
      <c r="B664" s="6"/>
      <c r="C664" s="14" t="s">
        <v>710</v>
      </c>
      <c r="D664" s="5" t="s">
        <v>711</v>
      </c>
      <c r="E664" s="8" t="n">
        <v>59031</v>
      </c>
      <c r="F664" s="5" t="n">
        <v>10300001</v>
      </c>
      <c r="G664" s="5"/>
      <c r="H664" s="5" t="n">
        <v>130</v>
      </c>
    </row>
    <row r="665" customFormat="false" ht="31.5" hidden="false" customHeight="false" outlineLevel="0" collapsed="false">
      <c r="A665" s="5"/>
      <c r="B665" s="6"/>
      <c r="C665" s="14" t="s">
        <v>712</v>
      </c>
      <c r="D665" s="5"/>
      <c r="E665" s="8" t="n">
        <v>650</v>
      </c>
      <c r="F665" s="5" t="n">
        <v>10300003</v>
      </c>
      <c r="G665" s="5"/>
      <c r="H665" s="5"/>
    </row>
    <row r="666" customFormat="false" ht="31.5" hidden="false" customHeight="false" outlineLevel="0" collapsed="false">
      <c r="A666" s="5"/>
      <c r="B666" s="6"/>
      <c r="C666" s="14" t="s">
        <v>713</v>
      </c>
      <c r="D666" s="5"/>
      <c r="E666" s="8" t="n">
        <v>650</v>
      </c>
      <c r="F666" s="5" t="n">
        <v>10300004</v>
      </c>
      <c r="G666" s="5"/>
      <c r="H666" s="5"/>
    </row>
    <row r="667" customFormat="false" ht="31.5" hidden="false" customHeight="false" outlineLevel="0" collapsed="false">
      <c r="A667" s="5"/>
      <c r="B667" s="6"/>
      <c r="C667" s="14" t="s">
        <v>714</v>
      </c>
      <c r="D667" s="5"/>
      <c r="E667" s="8" t="n">
        <v>2800</v>
      </c>
      <c r="F667" s="5" t="n">
        <v>10300002</v>
      </c>
      <c r="G667" s="5"/>
      <c r="H667" s="5"/>
    </row>
    <row r="668" customFormat="false" ht="15.75" hidden="false" customHeight="false" outlineLevel="0" collapsed="false">
      <c r="A668" s="5"/>
      <c r="B668" s="6"/>
      <c r="C668" s="14" t="s">
        <v>715</v>
      </c>
      <c r="D668" s="5"/>
      <c r="E668" s="8" t="n">
        <v>71894</v>
      </c>
      <c r="F668" s="5" t="n">
        <v>10300005</v>
      </c>
      <c r="G668" s="5" t="n">
        <v>2010</v>
      </c>
      <c r="H668" s="5" t="n">
        <v>61</v>
      </c>
    </row>
    <row r="669" customFormat="false" ht="15.75" hidden="false" customHeight="false" outlineLevel="0" collapsed="false">
      <c r="A669" s="5"/>
      <c r="B669" s="6"/>
      <c r="C669" s="14" t="s">
        <v>716</v>
      </c>
      <c r="D669" s="5"/>
      <c r="E669" s="8" t="n">
        <v>64829</v>
      </c>
      <c r="F669" s="5" t="n">
        <v>10300006</v>
      </c>
      <c r="G669" s="5" t="n">
        <v>2010</v>
      </c>
      <c r="H669" s="5" t="n">
        <v>55</v>
      </c>
    </row>
    <row r="670" customFormat="false" ht="15.75" hidden="false" customHeight="false" outlineLevel="0" collapsed="false">
      <c r="A670" s="5"/>
      <c r="B670" s="6"/>
      <c r="C670" s="14" t="s">
        <v>717</v>
      </c>
      <c r="D670" s="5"/>
      <c r="E670" s="8" t="n">
        <v>5000</v>
      </c>
      <c r="F670" s="5" t="n">
        <v>10300021</v>
      </c>
      <c r="G670" s="5"/>
      <c r="H670" s="5" t="n">
        <v>24.75</v>
      </c>
    </row>
    <row r="671" customFormat="false" ht="15.75" hidden="false" customHeight="false" outlineLevel="0" collapsed="false">
      <c r="A671" s="5"/>
      <c r="B671" s="6"/>
      <c r="C671" s="14" t="s">
        <v>718</v>
      </c>
      <c r="D671" s="5"/>
      <c r="E671" s="8" t="n">
        <v>8000</v>
      </c>
      <c r="F671" s="5" t="n">
        <v>10300022</v>
      </c>
      <c r="G671" s="5"/>
      <c r="H671" s="5" t="n">
        <v>52</v>
      </c>
    </row>
    <row r="672" customFormat="false" ht="15.75" hidden="false" customHeight="false" outlineLevel="0" collapsed="false">
      <c r="A672" s="5"/>
      <c r="B672" s="6"/>
      <c r="C672" s="14" t="s">
        <v>719</v>
      </c>
      <c r="D672" s="5"/>
      <c r="E672" s="8" t="n">
        <v>8000</v>
      </c>
      <c r="F672" s="5" t="n">
        <v>10300023</v>
      </c>
      <c r="G672" s="5" t="n">
        <v>2010</v>
      </c>
      <c r="H672" s="5" t="n">
        <v>48.8</v>
      </c>
    </row>
    <row r="673" customFormat="false" ht="31.5" hidden="false" customHeight="false" outlineLevel="0" collapsed="false">
      <c r="A673" s="5"/>
      <c r="B673" s="6"/>
      <c r="C673" s="14" t="s">
        <v>720</v>
      </c>
      <c r="D673" s="5"/>
      <c r="E673" s="8" t="n">
        <v>3665</v>
      </c>
      <c r="F673" s="5" t="n">
        <v>10300007</v>
      </c>
      <c r="G673" s="5" t="n">
        <v>2010</v>
      </c>
      <c r="H673" s="5"/>
    </row>
    <row r="674" customFormat="false" ht="15.75" hidden="false" customHeight="false" outlineLevel="0" collapsed="false">
      <c r="A674" s="5"/>
      <c r="B674" s="6"/>
      <c r="C674" s="14" t="s">
        <v>721</v>
      </c>
      <c r="D674" s="5"/>
      <c r="E674" s="8" t="n">
        <v>7887</v>
      </c>
      <c r="F674" s="5" t="n">
        <v>10300008</v>
      </c>
      <c r="G674" s="5" t="n">
        <v>2010</v>
      </c>
      <c r="H674" s="5"/>
    </row>
    <row r="675" customFormat="false" ht="15.75" hidden="false" customHeight="false" outlineLevel="0" collapsed="false">
      <c r="A675" s="5"/>
      <c r="B675" s="6"/>
      <c r="C675" s="14" t="s">
        <v>722</v>
      </c>
      <c r="D675" s="5"/>
      <c r="E675" s="8" t="n">
        <v>7000</v>
      </c>
      <c r="F675" s="5" t="n">
        <v>10300009</v>
      </c>
      <c r="G675" s="5" t="n">
        <v>2010</v>
      </c>
      <c r="H675" s="5"/>
    </row>
    <row r="676" customFormat="false" ht="15.75" hidden="false" customHeight="false" outlineLevel="0" collapsed="false">
      <c r="A676" s="5"/>
      <c r="B676" s="6"/>
      <c r="C676" s="14" t="s">
        <v>723</v>
      </c>
      <c r="D676" s="5"/>
      <c r="E676" s="8" t="n">
        <v>19970</v>
      </c>
      <c r="F676" s="5" t="n">
        <v>10300010</v>
      </c>
      <c r="G676" s="5" t="n">
        <v>2010</v>
      </c>
      <c r="H676" s="5"/>
    </row>
    <row r="677" customFormat="false" ht="15.75" hidden="false" customHeight="false" outlineLevel="0" collapsed="false">
      <c r="A677" s="5"/>
      <c r="B677" s="6"/>
      <c r="C677" s="14" t="s">
        <v>724</v>
      </c>
      <c r="D677" s="5"/>
      <c r="E677" s="8" t="n">
        <v>4860</v>
      </c>
      <c r="F677" s="5" t="n">
        <v>10300011</v>
      </c>
      <c r="G677" s="5" t="n">
        <v>2010</v>
      </c>
      <c r="H677" s="5"/>
    </row>
    <row r="678" customFormat="false" ht="15.75" hidden="false" customHeight="false" outlineLevel="0" collapsed="false">
      <c r="A678" s="5"/>
      <c r="B678" s="6"/>
      <c r="C678" s="14" t="s">
        <v>725</v>
      </c>
      <c r="D678" s="5"/>
      <c r="E678" s="8" t="n">
        <v>9339</v>
      </c>
      <c r="F678" s="5" t="n">
        <v>10300012</v>
      </c>
      <c r="G678" s="5" t="n">
        <v>2010</v>
      </c>
      <c r="H678" s="5"/>
    </row>
    <row r="679" customFormat="false" ht="15" hidden="false" customHeight="true" outlineLevel="0" collapsed="false">
      <c r="A679" s="5"/>
      <c r="B679" s="6"/>
      <c r="C679" s="14" t="s">
        <v>633</v>
      </c>
      <c r="D679" s="5"/>
      <c r="E679" s="8" t="n">
        <v>6150</v>
      </c>
      <c r="F679" s="5" t="n">
        <v>10300014</v>
      </c>
      <c r="G679" s="5" t="n">
        <v>2010</v>
      </c>
      <c r="H679" s="5"/>
    </row>
    <row r="680" customFormat="false" ht="15.75" hidden="false" customHeight="false" outlineLevel="0" collapsed="false">
      <c r="A680" s="5"/>
      <c r="B680" s="6"/>
      <c r="C680" s="14" t="s">
        <v>726</v>
      </c>
      <c r="D680" s="5"/>
      <c r="E680" s="8" t="n">
        <v>3072</v>
      </c>
      <c r="F680" s="5" t="n">
        <v>10300014</v>
      </c>
      <c r="G680" s="5" t="n">
        <v>2010</v>
      </c>
      <c r="H680" s="5"/>
    </row>
    <row r="681" customFormat="false" ht="15.75" hidden="false" customHeight="false" outlineLevel="0" collapsed="false">
      <c r="A681" s="5"/>
      <c r="B681" s="6"/>
      <c r="C681" s="14" t="s">
        <v>543</v>
      </c>
      <c r="D681" s="5"/>
      <c r="E681" s="8" t="n">
        <v>702</v>
      </c>
      <c r="F681" s="5" t="n">
        <v>10300015</v>
      </c>
      <c r="G681" s="5" t="n">
        <v>2010</v>
      </c>
      <c r="H681" s="5"/>
    </row>
    <row r="682" customFormat="false" ht="31.5" hidden="false" customHeight="false" outlineLevel="0" collapsed="false">
      <c r="A682" s="5"/>
      <c r="B682" s="6"/>
      <c r="C682" s="14" t="s">
        <v>727</v>
      </c>
      <c r="D682" s="5"/>
      <c r="E682" s="8" t="n">
        <v>12833</v>
      </c>
      <c r="F682" s="5" t="n">
        <v>10300016</v>
      </c>
      <c r="G682" s="5" t="n">
        <v>2010</v>
      </c>
      <c r="H682" s="5"/>
    </row>
    <row r="683" customFormat="false" ht="15.75" hidden="false" customHeight="false" outlineLevel="0" collapsed="false">
      <c r="A683" s="5"/>
      <c r="B683" s="6"/>
      <c r="C683" s="14" t="s">
        <v>728</v>
      </c>
      <c r="D683" s="5"/>
      <c r="E683" s="8" t="n">
        <v>9380</v>
      </c>
      <c r="F683" s="5" t="n">
        <v>10300017</v>
      </c>
      <c r="G683" s="5" t="n">
        <v>2010</v>
      </c>
      <c r="H683" s="5"/>
    </row>
    <row r="684" customFormat="false" ht="15.75" hidden="false" customHeight="false" outlineLevel="0" collapsed="false">
      <c r="A684" s="5"/>
      <c r="B684" s="6"/>
      <c r="C684" s="14" t="s">
        <v>729</v>
      </c>
      <c r="D684" s="5"/>
      <c r="E684" s="8" t="n">
        <v>4348</v>
      </c>
      <c r="F684" s="5" t="n">
        <v>10300018</v>
      </c>
      <c r="G684" s="5" t="n">
        <v>2010</v>
      </c>
      <c r="H684" s="5"/>
    </row>
    <row r="685" customFormat="false" ht="15.75" hidden="false" customHeight="false" outlineLevel="0" collapsed="false">
      <c r="A685" s="5"/>
      <c r="B685" s="6"/>
      <c r="C685" s="14" t="s">
        <v>729</v>
      </c>
      <c r="D685" s="5"/>
      <c r="E685" s="8" t="n">
        <v>4349</v>
      </c>
      <c r="F685" s="5" t="n">
        <v>10300019</v>
      </c>
      <c r="G685" s="5" t="n">
        <v>2010</v>
      </c>
      <c r="H685" s="5"/>
    </row>
    <row r="686" customFormat="false" ht="15.75" hidden="false" customHeight="false" outlineLevel="0" collapsed="false">
      <c r="A686" s="5"/>
      <c r="B686" s="6"/>
      <c r="C686" s="14" t="s">
        <v>729</v>
      </c>
      <c r="D686" s="5"/>
      <c r="E686" s="8" t="n">
        <v>4349</v>
      </c>
      <c r="F686" s="5" t="n">
        <v>10300020</v>
      </c>
      <c r="G686" s="5" t="n">
        <v>2010</v>
      </c>
      <c r="H686" s="5"/>
    </row>
    <row r="687" customFormat="false" ht="31.5" hidden="false" customHeight="false" outlineLevel="0" collapsed="false">
      <c r="A687" s="5"/>
      <c r="B687" s="6"/>
      <c r="C687" s="14" t="s">
        <v>730</v>
      </c>
      <c r="D687" s="5"/>
      <c r="E687" s="8" t="n">
        <v>12000</v>
      </c>
      <c r="F687" s="5" t="n">
        <v>10300024</v>
      </c>
      <c r="G687" s="5"/>
      <c r="H687" s="5"/>
    </row>
    <row r="688" customFormat="false" ht="15.75" hidden="false" customHeight="false" outlineLevel="0" collapsed="false">
      <c r="A688" s="5"/>
      <c r="B688" s="6"/>
      <c r="C688" s="9" t="s">
        <v>731</v>
      </c>
      <c r="D688" s="6"/>
      <c r="E688" s="11" t="n">
        <f aca="false">SUM(E652:E687)</f>
        <v>1741220</v>
      </c>
      <c r="F688" s="5"/>
      <c r="G688" s="5"/>
      <c r="H688" s="5"/>
    </row>
    <row r="689" customFormat="false" ht="31.5" hidden="false" customHeight="true" outlineLevel="0" collapsed="false">
      <c r="A689" s="5" t="s">
        <v>91</v>
      </c>
      <c r="B689" s="6" t="s">
        <v>732</v>
      </c>
      <c r="C689" s="14" t="s">
        <v>733</v>
      </c>
      <c r="D689" s="7" t="s">
        <v>734</v>
      </c>
      <c r="E689" s="8" t="n">
        <v>1944463</v>
      </c>
      <c r="F689" s="5" t="n">
        <v>10300001</v>
      </c>
      <c r="G689" s="5" t="n">
        <v>1899</v>
      </c>
      <c r="H689" s="5" t="n">
        <v>4213.6</v>
      </c>
    </row>
    <row r="690" customFormat="false" ht="36.75" hidden="false" customHeight="true" outlineLevel="0" collapsed="false">
      <c r="A690" s="5"/>
      <c r="B690" s="6"/>
      <c r="C690" s="6" t="s">
        <v>687</v>
      </c>
      <c r="D690" s="48"/>
      <c r="E690" s="11" t="n">
        <v>1944463</v>
      </c>
      <c r="F690" s="5"/>
      <c r="G690" s="5"/>
      <c r="H690" s="5"/>
    </row>
    <row r="691" customFormat="false" ht="31.5" hidden="false" customHeight="true" outlineLevel="0" collapsed="false">
      <c r="A691" s="5" t="s">
        <v>113</v>
      </c>
      <c r="B691" s="6" t="s">
        <v>735</v>
      </c>
      <c r="C691" s="14" t="s">
        <v>736</v>
      </c>
      <c r="D691" s="7" t="s">
        <v>737</v>
      </c>
      <c r="E691" s="8" t="n">
        <v>19108.91</v>
      </c>
      <c r="F691" s="5" t="n">
        <v>1</v>
      </c>
      <c r="G691" s="5" t="n">
        <v>1886</v>
      </c>
      <c r="H691" s="5" t="n">
        <v>171.9</v>
      </c>
    </row>
    <row r="692" customFormat="false" ht="15.75" hidden="false" customHeight="false" outlineLevel="0" collapsed="false">
      <c r="A692" s="5"/>
      <c r="B692" s="6"/>
      <c r="C692" s="14" t="s">
        <v>188</v>
      </c>
      <c r="D692" s="7"/>
      <c r="E692" s="8" t="n">
        <v>15738.14</v>
      </c>
      <c r="F692" s="5" t="n">
        <v>2</v>
      </c>
      <c r="G692" s="5" t="n">
        <v>1955</v>
      </c>
      <c r="H692" s="5" t="n">
        <v>197.9</v>
      </c>
    </row>
    <row r="693" customFormat="false" ht="31.5" hidden="false" customHeight="false" outlineLevel="0" collapsed="false">
      <c r="A693" s="5"/>
      <c r="B693" s="6"/>
      <c r="C693" s="14" t="s">
        <v>738</v>
      </c>
      <c r="D693" s="7"/>
      <c r="E693" s="8" t="n">
        <v>223460.03</v>
      </c>
      <c r="F693" s="5" t="n">
        <v>6</v>
      </c>
      <c r="G693" s="5" t="n">
        <v>1983</v>
      </c>
      <c r="H693" s="5" t="n">
        <v>1798.5</v>
      </c>
    </row>
    <row r="694" customFormat="false" ht="15.75" hidden="false" customHeight="false" outlineLevel="0" collapsed="false">
      <c r="A694" s="5"/>
      <c r="B694" s="6"/>
      <c r="C694" s="14" t="s">
        <v>739</v>
      </c>
      <c r="D694" s="7"/>
      <c r="E694" s="8" t="n">
        <v>2382</v>
      </c>
      <c r="F694" s="5" t="n">
        <v>3</v>
      </c>
      <c r="G694" s="5" t="n">
        <v>1883</v>
      </c>
      <c r="H694" s="5" t="n">
        <v>38</v>
      </c>
    </row>
    <row r="695" customFormat="false" ht="15.75" hidden="false" customHeight="false" outlineLevel="0" collapsed="false">
      <c r="A695" s="5"/>
      <c r="B695" s="6"/>
      <c r="C695" s="14" t="s">
        <v>740</v>
      </c>
      <c r="D695" s="7"/>
      <c r="E695" s="8" t="n">
        <v>3145.41</v>
      </c>
      <c r="F695" s="5" t="n">
        <v>9</v>
      </c>
      <c r="G695" s="5" t="n">
        <v>1947</v>
      </c>
      <c r="H695" s="5" t="n">
        <v>100.2</v>
      </c>
    </row>
    <row r="696" customFormat="false" ht="15.75" hidden="false" customHeight="false" outlineLevel="0" collapsed="false">
      <c r="A696" s="5"/>
      <c r="B696" s="6"/>
      <c r="C696" s="14" t="s">
        <v>741</v>
      </c>
      <c r="D696" s="7"/>
      <c r="E696" s="8" t="n">
        <v>1422.12</v>
      </c>
      <c r="F696" s="5" t="n">
        <v>10</v>
      </c>
      <c r="G696" s="5" t="n">
        <v>1960</v>
      </c>
      <c r="H696" s="5" t="n">
        <v>373</v>
      </c>
    </row>
    <row r="697" customFormat="false" ht="15.75" hidden="false" customHeight="false" outlineLevel="0" collapsed="false">
      <c r="A697" s="5"/>
      <c r="B697" s="6"/>
      <c r="C697" s="14" t="s">
        <v>276</v>
      </c>
      <c r="D697" s="7"/>
      <c r="E697" s="8" t="n">
        <v>3412.92</v>
      </c>
      <c r="F697" s="5" t="n">
        <v>5</v>
      </c>
      <c r="G697" s="5" t="n">
        <v>1972</v>
      </c>
      <c r="H697" s="5" t="n">
        <v>21</v>
      </c>
    </row>
    <row r="698" customFormat="false" ht="15.75" hidden="false" customHeight="false" outlineLevel="0" collapsed="false">
      <c r="A698" s="5"/>
      <c r="B698" s="6"/>
      <c r="C698" s="14" t="s">
        <v>67</v>
      </c>
      <c r="D698" s="7"/>
      <c r="E698" s="8" t="n">
        <v>3483.48</v>
      </c>
      <c r="F698" s="5" t="n">
        <v>12</v>
      </c>
      <c r="G698" s="5" t="n">
        <v>1993</v>
      </c>
      <c r="H698" s="5" t="n">
        <v>32</v>
      </c>
    </row>
    <row r="699" customFormat="false" ht="15.75" hidden="false" customHeight="false" outlineLevel="0" collapsed="false">
      <c r="A699" s="5"/>
      <c r="B699" s="6"/>
      <c r="C699" s="14" t="s">
        <v>23</v>
      </c>
      <c r="D699" s="7"/>
      <c r="E699" s="8" t="n">
        <v>633.91</v>
      </c>
      <c r="F699" s="5" t="n">
        <v>7</v>
      </c>
      <c r="G699" s="5" t="n">
        <v>1998</v>
      </c>
      <c r="H699" s="5" t="n">
        <v>13.11</v>
      </c>
    </row>
    <row r="700" customFormat="false" ht="15.75" hidden="false" customHeight="false" outlineLevel="0" collapsed="false">
      <c r="A700" s="5"/>
      <c r="B700" s="6"/>
      <c r="C700" s="14" t="s">
        <v>23</v>
      </c>
      <c r="D700" s="7"/>
      <c r="E700" s="8" t="n">
        <v>1327.53</v>
      </c>
      <c r="F700" s="5" t="n">
        <v>4</v>
      </c>
      <c r="G700" s="5" t="n">
        <v>1972</v>
      </c>
      <c r="H700" s="5" t="n">
        <v>23.3</v>
      </c>
    </row>
    <row r="701" customFormat="false" ht="15.75" hidden="false" customHeight="false" outlineLevel="0" collapsed="false">
      <c r="A701" s="5"/>
      <c r="B701" s="6"/>
      <c r="C701" s="14" t="s">
        <v>23</v>
      </c>
      <c r="D701" s="7"/>
      <c r="E701" s="8" t="n">
        <v>2065.64</v>
      </c>
      <c r="F701" s="5" t="n">
        <v>8</v>
      </c>
      <c r="G701" s="5" t="n">
        <v>1998</v>
      </c>
      <c r="H701" s="5" t="n">
        <v>41.8</v>
      </c>
    </row>
    <row r="702" customFormat="false" ht="15.75" hidden="false" customHeight="false" outlineLevel="0" collapsed="false">
      <c r="A702" s="5"/>
      <c r="B702" s="6"/>
      <c r="C702" s="14" t="s">
        <v>105</v>
      </c>
      <c r="D702" s="7"/>
      <c r="E702" s="8" t="n">
        <v>675.58</v>
      </c>
      <c r="F702" s="5" t="n">
        <v>11</v>
      </c>
      <c r="G702" s="5" t="n">
        <v>1998</v>
      </c>
      <c r="H702" s="5" t="n">
        <v>2.4</v>
      </c>
    </row>
    <row r="703" customFormat="false" ht="15.75" hidden="false" customHeight="false" outlineLevel="0" collapsed="false">
      <c r="A703" s="5"/>
      <c r="B703" s="6"/>
      <c r="C703" s="9" t="s">
        <v>124</v>
      </c>
      <c r="D703" s="48"/>
      <c r="E703" s="11" t="n">
        <v>276855.5</v>
      </c>
      <c r="F703" s="5"/>
      <c r="G703" s="5"/>
      <c r="H703" s="5"/>
    </row>
    <row r="704" customFormat="false" ht="47.25" hidden="false" customHeight="true" outlineLevel="0" collapsed="false">
      <c r="A704" s="5" t="s">
        <v>125</v>
      </c>
      <c r="B704" s="6" t="s">
        <v>742</v>
      </c>
      <c r="C704" s="14" t="s">
        <v>743</v>
      </c>
      <c r="D704" s="7" t="s">
        <v>744</v>
      </c>
      <c r="E704" s="8" t="n">
        <v>83237.48</v>
      </c>
      <c r="F704" s="5" t="n">
        <v>10303001</v>
      </c>
      <c r="G704" s="5" t="s">
        <v>745</v>
      </c>
      <c r="H704" s="5"/>
    </row>
    <row r="705" customFormat="false" ht="15.75" hidden="false" customHeight="false" outlineLevel="0" collapsed="false">
      <c r="A705" s="5"/>
      <c r="B705" s="6"/>
      <c r="C705" s="14" t="s">
        <v>746</v>
      </c>
      <c r="D705" s="7" t="s">
        <v>747</v>
      </c>
      <c r="E705" s="8" t="n">
        <v>108672.79</v>
      </c>
      <c r="F705" s="5" t="n">
        <v>10303006</v>
      </c>
      <c r="G705" s="5" t="n">
        <v>1760</v>
      </c>
      <c r="H705" s="5"/>
    </row>
    <row r="706" customFormat="false" ht="15.75" hidden="false" customHeight="false" outlineLevel="0" collapsed="false">
      <c r="A706" s="5"/>
      <c r="B706" s="6"/>
      <c r="C706" s="14" t="s">
        <v>748</v>
      </c>
      <c r="D706" s="14" t="s">
        <v>749</v>
      </c>
      <c r="E706" s="8" t="n">
        <v>198004.53</v>
      </c>
      <c r="F706" s="5" t="n">
        <v>10303002</v>
      </c>
      <c r="G706" s="5" t="s">
        <v>750</v>
      </c>
      <c r="H706" s="5" t="n">
        <v>1325.69</v>
      </c>
    </row>
    <row r="707" customFormat="false" ht="15.75" hidden="false" customHeight="false" outlineLevel="0" collapsed="false">
      <c r="A707" s="5"/>
      <c r="B707" s="6"/>
      <c r="C707" s="14" t="s">
        <v>751</v>
      </c>
      <c r="D707" s="14" t="s">
        <v>752</v>
      </c>
      <c r="E707" s="8" t="n">
        <v>113250.53</v>
      </c>
      <c r="F707" s="5" t="n">
        <v>10303002</v>
      </c>
      <c r="G707" s="5" t="s">
        <v>750</v>
      </c>
      <c r="H707" s="5" t="n">
        <v>839.97</v>
      </c>
    </row>
    <row r="708" customFormat="false" ht="15.75" hidden="false" customHeight="false" outlineLevel="0" collapsed="false">
      <c r="A708" s="5"/>
      <c r="B708" s="6"/>
      <c r="C708" s="14" t="s">
        <v>753</v>
      </c>
      <c r="D708" s="7" t="s">
        <v>754</v>
      </c>
      <c r="E708" s="8" t="n">
        <v>170917.14</v>
      </c>
      <c r="F708" s="5" t="n">
        <v>10303005</v>
      </c>
      <c r="G708" s="5" t="n">
        <v>1786</v>
      </c>
      <c r="H708" s="5"/>
    </row>
    <row r="709" customFormat="false" ht="15.75" hidden="false" customHeight="true" outlineLevel="0" collapsed="false">
      <c r="A709" s="5"/>
      <c r="B709" s="6"/>
      <c r="C709" s="14" t="s">
        <v>755</v>
      </c>
      <c r="D709" s="5" t="s">
        <v>756</v>
      </c>
      <c r="E709" s="8" t="n">
        <v>100000</v>
      </c>
      <c r="F709" s="5" t="n">
        <v>10303004</v>
      </c>
      <c r="G709" s="5" t="n">
        <v>1969</v>
      </c>
      <c r="H709" s="5" t="n">
        <v>360.7</v>
      </c>
    </row>
    <row r="710" customFormat="false" ht="15.75" hidden="false" customHeight="false" outlineLevel="0" collapsed="false">
      <c r="A710" s="5"/>
      <c r="B710" s="6"/>
      <c r="C710" s="14" t="s">
        <v>221</v>
      </c>
      <c r="D710" s="5"/>
      <c r="E710" s="8" t="n">
        <v>6336</v>
      </c>
      <c r="F710" s="5" t="n">
        <v>10303007</v>
      </c>
      <c r="G710" s="5" t="n">
        <v>2009</v>
      </c>
      <c r="H710" s="5"/>
    </row>
    <row r="711" customFormat="false" ht="15.75" hidden="false" customHeight="false" outlineLevel="0" collapsed="false">
      <c r="A711" s="5"/>
      <c r="B711" s="6"/>
      <c r="C711" s="14" t="s">
        <v>757</v>
      </c>
      <c r="D711" s="5"/>
      <c r="E711" s="8" t="n">
        <v>2424.14</v>
      </c>
      <c r="F711" s="5" t="n">
        <v>10303008</v>
      </c>
      <c r="G711" s="5" t="n">
        <v>2010</v>
      </c>
      <c r="H711" s="5"/>
    </row>
    <row r="712" customFormat="false" ht="15.75" hidden="false" customHeight="false" outlineLevel="0" collapsed="false">
      <c r="A712" s="5"/>
      <c r="B712" s="6"/>
      <c r="C712" s="9" t="s">
        <v>758</v>
      </c>
      <c r="D712" s="6"/>
      <c r="E712" s="11" t="n">
        <f aca="false">SUM(E704:E711)</f>
        <v>782842.61</v>
      </c>
      <c r="F712" s="5"/>
      <c r="G712" s="5"/>
      <c r="H712" s="5"/>
    </row>
    <row r="713" customFormat="false" ht="15.75" hidden="false" customHeight="true" outlineLevel="0" collapsed="false">
      <c r="A713" s="5" t="s">
        <v>131</v>
      </c>
      <c r="B713" s="6" t="s">
        <v>759</v>
      </c>
      <c r="C713" s="14" t="s">
        <v>760</v>
      </c>
      <c r="D713" s="5" t="s">
        <v>761</v>
      </c>
      <c r="E713" s="8" t="n">
        <v>11345</v>
      </c>
      <c r="F713" s="5" t="n">
        <v>10310002</v>
      </c>
      <c r="G713" s="5" t="n">
        <v>1917</v>
      </c>
      <c r="H713" s="5" t="n">
        <v>71</v>
      </c>
    </row>
    <row r="714" customFormat="false" ht="15.75" hidden="false" customHeight="false" outlineLevel="0" collapsed="false">
      <c r="A714" s="5"/>
      <c r="B714" s="6"/>
      <c r="C714" s="14" t="s">
        <v>762</v>
      </c>
      <c r="D714" s="5"/>
      <c r="E714" s="8" t="n">
        <v>21412</v>
      </c>
      <c r="F714" s="5" t="n">
        <v>10310001</v>
      </c>
      <c r="G714" s="5" t="n">
        <v>1972</v>
      </c>
      <c r="H714" s="5" t="n">
        <v>215</v>
      </c>
    </row>
    <row r="715" customFormat="false" ht="15.75" hidden="false" customHeight="false" outlineLevel="0" collapsed="false">
      <c r="A715" s="5"/>
      <c r="B715" s="6"/>
      <c r="C715" s="14" t="s">
        <v>209</v>
      </c>
      <c r="D715" s="5"/>
      <c r="E715" s="8" t="n">
        <v>478</v>
      </c>
      <c r="F715" s="5" t="n">
        <v>10310008</v>
      </c>
      <c r="G715" s="5" t="n">
        <v>2006</v>
      </c>
      <c r="H715" s="5" t="n">
        <v>17.5</v>
      </c>
    </row>
    <row r="716" customFormat="false" ht="15.75" hidden="false" customHeight="false" outlineLevel="0" collapsed="false">
      <c r="A716" s="5"/>
      <c r="B716" s="6"/>
      <c r="C716" s="14" t="s">
        <v>763</v>
      </c>
      <c r="D716" s="5"/>
      <c r="E716" s="8" t="n">
        <v>2640</v>
      </c>
      <c r="F716" s="5" t="n">
        <v>10310003</v>
      </c>
      <c r="G716" s="5" t="n">
        <v>1917</v>
      </c>
      <c r="H716" s="5" t="n">
        <v>43.56</v>
      </c>
    </row>
    <row r="717" customFormat="false" ht="15.75" hidden="false" customHeight="false" outlineLevel="0" collapsed="false">
      <c r="A717" s="5"/>
      <c r="B717" s="6"/>
      <c r="C717" s="14" t="s">
        <v>543</v>
      </c>
      <c r="D717" s="5"/>
      <c r="E717" s="8" t="n">
        <v>1005</v>
      </c>
      <c r="F717" s="5" t="n">
        <v>10310005</v>
      </c>
      <c r="G717" s="5" t="n">
        <v>1977</v>
      </c>
      <c r="H717" s="5" t="n">
        <v>1.96</v>
      </c>
    </row>
    <row r="718" customFormat="false" ht="15.75" hidden="false" customHeight="false" outlineLevel="0" collapsed="false">
      <c r="A718" s="5"/>
      <c r="B718" s="6"/>
      <c r="C718" s="14" t="s">
        <v>764</v>
      </c>
      <c r="D718" s="5"/>
      <c r="E718" s="8" t="n">
        <v>837</v>
      </c>
      <c r="F718" s="5" t="n">
        <v>10330009</v>
      </c>
      <c r="G718" s="5" t="n">
        <v>2006</v>
      </c>
      <c r="H718" s="5"/>
    </row>
    <row r="719" customFormat="false" ht="15.75" hidden="false" customHeight="false" outlineLevel="0" collapsed="false">
      <c r="A719" s="5"/>
      <c r="B719" s="6"/>
      <c r="C719" s="14" t="s">
        <v>765</v>
      </c>
      <c r="D719" s="5"/>
      <c r="E719" s="8" t="n">
        <v>7664</v>
      </c>
      <c r="F719" s="5" t="n">
        <v>10310007</v>
      </c>
      <c r="G719" s="5" t="n">
        <v>2005</v>
      </c>
      <c r="H719" s="5" t="n">
        <v>12.96</v>
      </c>
    </row>
    <row r="720" customFormat="false" ht="15.75" hidden="false" customHeight="false" outlineLevel="0" collapsed="false">
      <c r="A720" s="5"/>
      <c r="B720" s="6"/>
      <c r="C720" s="14" t="s">
        <v>67</v>
      </c>
      <c r="D720" s="5"/>
      <c r="E720" s="8" t="n">
        <v>5745</v>
      </c>
      <c r="F720" s="5" t="n">
        <v>10310004</v>
      </c>
      <c r="G720" s="5" t="n">
        <v>1981</v>
      </c>
      <c r="H720" s="5" t="n">
        <v>87</v>
      </c>
    </row>
    <row r="721" customFormat="false" ht="15.75" hidden="false" customHeight="false" outlineLevel="0" collapsed="false">
      <c r="A721" s="5"/>
      <c r="B721" s="6"/>
      <c r="C721" s="14" t="s">
        <v>416</v>
      </c>
      <c r="D721" s="5"/>
      <c r="E721" s="8" t="n">
        <v>4269</v>
      </c>
      <c r="F721" s="5" t="n">
        <v>103300010</v>
      </c>
      <c r="G721" s="5" t="n">
        <v>2006</v>
      </c>
      <c r="H721" s="5" t="n">
        <v>178.36</v>
      </c>
    </row>
    <row r="722" customFormat="false" ht="31.5" hidden="false" customHeight="false" outlineLevel="0" collapsed="false">
      <c r="A722" s="5"/>
      <c r="B722" s="6"/>
      <c r="C722" s="14" t="s">
        <v>766</v>
      </c>
      <c r="D722" s="5"/>
      <c r="E722" s="8" t="n">
        <v>231</v>
      </c>
      <c r="F722" s="5" t="n">
        <v>10630002</v>
      </c>
      <c r="G722" s="5" t="n">
        <v>1984</v>
      </c>
      <c r="H722" s="5" t="n">
        <v>0.51</v>
      </c>
    </row>
    <row r="723" customFormat="false" ht="15.75" hidden="false" customHeight="false" outlineLevel="0" collapsed="false">
      <c r="A723" s="5"/>
      <c r="B723" s="6"/>
      <c r="C723" s="14" t="s">
        <v>767</v>
      </c>
      <c r="D723" s="5"/>
      <c r="E723" s="8" t="n">
        <v>41270.96</v>
      </c>
      <c r="F723" s="5" t="n">
        <v>103300011</v>
      </c>
      <c r="G723" s="5" t="n">
        <v>2009</v>
      </c>
      <c r="H723" s="5" t="n">
        <v>0.3</v>
      </c>
    </row>
    <row r="724" customFormat="false" ht="15.75" hidden="false" customHeight="false" outlineLevel="0" collapsed="false">
      <c r="A724" s="5"/>
      <c r="B724" s="6"/>
      <c r="C724" s="14" t="s">
        <v>768</v>
      </c>
      <c r="D724" s="5"/>
      <c r="E724" s="8" t="n">
        <v>15129.04</v>
      </c>
      <c r="F724" s="5" t="n">
        <v>103300012</v>
      </c>
      <c r="G724" s="5" t="n">
        <v>2009</v>
      </c>
      <c r="H724" s="5" t="n">
        <v>10</v>
      </c>
    </row>
    <row r="725" customFormat="false" ht="31.5" hidden="false" customHeight="false" outlineLevel="0" collapsed="false">
      <c r="A725" s="5"/>
      <c r="B725" s="6"/>
      <c r="C725" s="14" t="s">
        <v>769</v>
      </c>
      <c r="D725" s="7" t="s">
        <v>770</v>
      </c>
      <c r="E725" s="8" t="n">
        <v>26072</v>
      </c>
      <c r="F725" s="5" t="n">
        <v>10310006</v>
      </c>
      <c r="G725" s="5" t="n">
        <v>1993</v>
      </c>
      <c r="H725" s="5" t="n">
        <v>87.48</v>
      </c>
    </row>
    <row r="726" customFormat="false" ht="15.75" hidden="false" customHeight="false" outlineLevel="0" collapsed="false">
      <c r="A726" s="5"/>
      <c r="B726" s="6"/>
      <c r="C726" s="9" t="s">
        <v>771</v>
      </c>
      <c r="D726" s="6"/>
      <c r="E726" s="11" t="n">
        <f aca="false">SUM(E713:E725)</f>
        <v>138098</v>
      </c>
      <c r="F726" s="5"/>
      <c r="G726" s="5"/>
      <c r="H726" s="33"/>
    </row>
    <row r="727" customFormat="false" ht="15.75" hidden="false" customHeight="true" outlineLevel="0" collapsed="false">
      <c r="A727" s="5" t="s">
        <v>156</v>
      </c>
      <c r="B727" s="6" t="s">
        <v>772</v>
      </c>
      <c r="C727" s="14" t="s">
        <v>233</v>
      </c>
      <c r="D727" s="7" t="s">
        <v>773</v>
      </c>
      <c r="E727" s="8" t="n">
        <v>2686414</v>
      </c>
      <c r="F727" s="5" t="n">
        <v>10310005</v>
      </c>
      <c r="G727" s="5" t="n">
        <v>1986</v>
      </c>
      <c r="H727" s="5" t="n">
        <v>1020</v>
      </c>
    </row>
    <row r="728" customFormat="false" ht="15.75" hidden="false" customHeight="false" outlineLevel="0" collapsed="false">
      <c r="A728" s="5"/>
      <c r="B728" s="6"/>
      <c r="C728" s="14" t="s">
        <v>774</v>
      </c>
      <c r="D728" s="7"/>
      <c r="E728" s="8" t="n">
        <v>7582</v>
      </c>
      <c r="F728" s="5" t="n">
        <v>10640110</v>
      </c>
      <c r="G728" s="5" t="n">
        <v>2005</v>
      </c>
      <c r="H728" s="5" t="s">
        <v>775</v>
      </c>
    </row>
    <row r="729" customFormat="false" ht="31.5" hidden="false" customHeight="false" outlineLevel="0" collapsed="false">
      <c r="A729" s="5"/>
      <c r="B729" s="6"/>
      <c r="C729" s="14" t="s">
        <v>776</v>
      </c>
      <c r="D729" s="7"/>
      <c r="E729" s="8" t="n">
        <v>1089135</v>
      </c>
      <c r="F729" s="5" t="n">
        <v>10310111</v>
      </c>
      <c r="G729" s="5" t="n">
        <v>1986</v>
      </c>
      <c r="H729" s="5" t="n">
        <v>599.9</v>
      </c>
    </row>
    <row r="730" customFormat="false" ht="15.75" hidden="false" customHeight="false" outlineLevel="0" collapsed="false">
      <c r="A730" s="5"/>
      <c r="B730" s="6"/>
      <c r="C730" s="14" t="s">
        <v>201</v>
      </c>
      <c r="D730" s="7"/>
      <c r="E730" s="8" t="n">
        <v>1076</v>
      </c>
      <c r="F730" s="5" t="n">
        <v>10310006</v>
      </c>
      <c r="G730" s="5" t="n">
        <v>1995</v>
      </c>
      <c r="H730" s="5" t="n">
        <v>72</v>
      </c>
    </row>
    <row r="731" customFormat="false" ht="15.75" hidden="false" customHeight="false" outlineLevel="0" collapsed="false">
      <c r="A731" s="5"/>
      <c r="B731" s="6"/>
      <c r="C731" s="14" t="s">
        <v>416</v>
      </c>
      <c r="D731" s="7"/>
      <c r="E731" s="8" t="n">
        <v>205410</v>
      </c>
      <c r="F731" s="5" t="n">
        <v>10330113</v>
      </c>
      <c r="G731" s="5" t="n">
        <v>1986</v>
      </c>
      <c r="H731" s="5" t="n">
        <v>1490</v>
      </c>
    </row>
    <row r="732" customFormat="false" ht="15.75" hidden="false" customHeight="true" outlineLevel="0" collapsed="false">
      <c r="A732" s="5"/>
      <c r="B732" s="6"/>
      <c r="C732" s="14" t="s">
        <v>95</v>
      </c>
      <c r="D732" s="7" t="s">
        <v>777</v>
      </c>
      <c r="E732" s="8" t="n">
        <v>8818576</v>
      </c>
      <c r="F732" s="5" t="n">
        <v>10320003</v>
      </c>
      <c r="G732" s="5" t="n">
        <v>1978</v>
      </c>
      <c r="H732" s="5" t="n">
        <v>4673</v>
      </c>
    </row>
    <row r="733" customFormat="false" ht="15.75" hidden="false" customHeight="false" outlineLevel="0" collapsed="false">
      <c r="A733" s="5"/>
      <c r="B733" s="6"/>
      <c r="C733" s="14" t="s">
        <v>416</v>
      </c>
      <c r="D733" s="7"/>
      <c r="E733" s="8" t="n">
        <v>85197</v>
      </c>
      <c r="F733" s="5" t="n">
        <v>10330114</v>
      </c>
      <c r="G733" s="5" t="n">
        <v>1977</v>
      </c>
      <c r="H733" s="5" t="n">
        <v>618</v>
      </c>
    </row>
    <row r="734" customFormat="false" ht="15.75" hidden="false" customHeight="true" outlineLevel="0" collapsed="false">
      <c r="A734" s="5"/>
      <c r="B734" s="6"/>
      <c r="C734" s="14" t="s">
        <v>233</v>
      </c>
      <c r="D734" s="7" t="s">
        <v>778</v>
      </c>
      <c r="E734" s="8" t="n">
        <v>120889</v>
      </c>
      <c r="F734" s="5" t="n">
        <v>10310001</v>
      </c>
      <c r="G734" s="5" t="n">
        <v>1973</v>
      </c>
      <c r="H734" s="5" t="n">
        <v>298.98</v>
      </c>
    </row>
    <row r="735" customFormat="false" ht="15.75" hidden="false" customHeight="false" outlineLevel="0" collapsed="false">
      <c r="A735" s="5"/>
      <c r="B735" s="6"/>
      <c r="C735" s="14" t="s">
        <v>67</v>
      </c>
      <c r="D735" s="7"/>
      <c r="E735" s="8" t="n">
        <v>24089</v>
      </c>
      <c r="F735" s="5" t="n">
        <v>10310112</v>
      </c>
      <c r="G735" s="5" t="n">
        <v>1972</v>
      </c>
      <c r="H735" s="5" t="n">
        <v>30.9</v>
      </c>
    </row>
    <row r="736" customFormat="false" ht="15.75" hidden="false" customHeight="false" outlineLevel="0" collapsed="false">
      <c r="A736" s="5"/>
      <c r="B736" s="6"/>
      <c r="C736" s="14" t="s">
        <v>105</v>
      </c>
      <c r="D736" s="7"/>
      <c r="E736" s="8" t="n">
        <v>861</v>
      </c>
      <c r="F736" s="5" t="n">
        <v>10310115</v>
      </c>
      <c r="G736" s="5" t="n">
        <v>1983</v>
      </c>
      <c r="H736" s="5" t="n">
        <v>3.48</v>
      </c>
    </row>
    <row r="737" customFormat="false" ht="15.75" hidden="false" customHeight="false" outlineLevel="0" collapsed="false">
      <c r="A737" s="5"/>
      <c r="B737" s="6"/>
      <c r="C737" s="14" t="s">
        <v>233</v>
      </c>
      <c r="D737" s="7" t="s">
        <v>779</v>
      </c>
      <c r="E737" s="8" t="n">
        <v>31512</v>
      </c>
      <c r="F737" s="5" t="n">
        <v>10310002</v>
      </c>
      <c r="G737" s="5" t="n">
        <v>1963</v>
      </c>
      <c r="H737" s="5" t="n">
        <v>143.3</v>
      </c>
    </row>
    <row r="738" customFormat="false" ht="15.75" hidden="false" customHeight="false" outlineLevel="0" collapsed="false">
      <c r="A738" s="5"/>
      <c r="B738" s="6"/>
      <c r="C738" s="9" t="s">
        <v>520</v>
      </c>
      <c r="D738" s="6"/>
      <c r="E738" s="11" t="n">
        <f aca="false">SUM(E727:E737)</f>
        <v>13070741</v>
      </c>
      <c r="F738" s="5"/>
      <c r="G738" s="5"/>
      <c r="H738" s="5"/>
    </row>
    <row r="739" customFormat="false" ht="15.75" hidden="false" customHeight="true" outlineLevel="0" collapsed="false">
      <c r="A739" s="5" t="s">
        <v>184</v>
      </c>
      <c r="B739" s="6" t="s">
        <v>780</v>
      </c>
      <c r="C739" s="14" t="s">
        <v>781</v>
      </c>
      <c r="D739" s="7" t="s">
        <v>782</v>
      </c>
      <c r="E739" s="8" t="n">
        <v>5028582</v>
      </c>
      <c r="F739" s="5" t="n">
        <v>10310002</v>
      </c>
      <c r="G739" s="5" t="n">
        <v>1958</v>
      </c>
      <c r="H739" s="5" t="n">
        <v>2457</v>
      </c>
    </row>
    <row r="740" customFormat="false" ht="15.75" hidden="false" customHeight="false" outlineLevel="0" collapsed="false">
      <c r="A740" s="5"/>
      <c r="B740" s="6"/>
      <c r="C740" s="14" t="s">
        <v>67</v>
      </c>
      <c r="D740" s="7"/>
      <c r="E740" s="8" t="n">
        <v>43572</v>
      </c>
      <c r="F740" s="5" t="n">
        <v>10310003</v>
      </c>
      <c r="G740" s="5" t="n">
        <v>1958</v>
      </c>
      <c r="H740" s="5" t="n">
        <v>118.2</v>
      </c>
    </row>
    <row r="741" customFormat="false" ht="15.75" hidden="false" customHeight="false" outlineLevel="0" collapsed="false">
      <c r="A741" s="5"/>
      <c r="B741" s="6"/>
      <c r="C741" s="14" t="s">
        <v>783</v>
      </c>
      <c r="D741" s="7"/>
      <c r="E741" s="8" t="n">
        <v>2081</v>
      </c>
      <c r="F741" s="5" t="n">
        <v>10310004</v>
      </c>
      <c r="G741" s="5" t="n">
        <v>1958</v>
      </c>
      <c r="H741" s="5" t="n">
        <v>4.25</v>
      </c>
    </row>
    <row r="742" customFormat="false" ht="31.5" hidden="false" customHeight="false" outlineLevel="0" collapsed="false">
      <c r="A742" s="5"/>
      <c r="B742" s="6"/>
      <c r="C742" s="14" t="s">
        <v>784</v>
      </c>
      <c r="D742" s="7"/>
      <c r="E742" s="8" t="n">
        <v>2967</v>
      </c>
      <c r="F742" s="5" t="n">
        <v>10310005</v>
      </c>
      <c r="G742" s="5" t="n">
        <v>1992</v>
      </c>
      <c r="H742" s="5" t="n">
        <v>75.38</v>
      </c>
    </row>
    <row r="743" customFormat="false" ht="31.5" hidden="false" customHeight="false" outlineLevel="0" collapsed="false">
      <c r="A743" s="5"/>
      <c r="B743" s="6"/>
      <c r="C743" s="14" t="s">
        <v>233</v>
      </c>
      <c r="D743" s="7" t="s">
        <v>785</v>
      </c>
      <c r="E743" s="8" t="n">
        <v>2823406</v>
      </c>
      <c r="F743" s="5" t="n">
        <v>10310001</v>
      </c>
      <c r="G743" s="5" t="n">
        <v>1961</v>
      </c>
      <c r="H743" s="5" t="n">
        <v>1293.2</v>
      </c>
    </row>
    <row r="744" customFormat="false" ht="15.75" hidden="false" customHeight="true" outlineLevel="0" collapsed="false">
      <c r="A744" s="5"/>
      <c r="B744" s="6"/>
      <c r="C744" s="14" t="s">
        <v>233</v>
      </c>
      <c r="D744" s="7" t="s">
        <v>786</v>
      </c>
      <c r="E744" s="8" t="n">
        <v>2886262</v>
      </c>
      <c r="F744" s="5" t="n">
        <v>10310001</v>
      </c>
      <c r="G744" s="5" t="n">
        <v>1992</v>
      </c>
      <c r="H744" s="5" t="n">
        <v>1827.6</v>
      </c>
    </row>
    <row r="745" customFormat="false" ht="31.5" hidden="false" customHeight="false" outlineLevel="0" collapsed="false">
      <c r="A745" s="5"/>
      <c r="B745" s="6"/>
      <c r="C745" s="14" t="s">
        <v>784</v>
      </c>
      <c r="D745" s="7"/>
      <c r="E745" s="8" t="n">
        <v>22771</v>
      </c>
      <c r="F745" s="5" t="n">
        <v>10310002</v>
      </c>
      <c r="G745" s="5" t="n">
        <v>2005</v>
      </c>
      <c r="H745" s="5" t="n">
        <v>112.8</v>
      </c>
    </row>
    <row r="746" customFormat="false" ht="15.75" hidden="false" customHeight="false" outlineLevel="0" collapsed="false">
      <c r="A746" s="5"/>
      <c r="B746" s="6"/>
      <c r="C746" s="14" t="s">
        <v>416</v>
      </c>
      <c r="D746" s="7"/>
      <c r="E746" s="8" t="n">
        <v>27227</v>
      </c>
      <c r="F746" s="5" t="n">
        <v>10310003</v>
      </c>
      <c r="G746" s="5" t="n">
        <v>2005</v>
      </c>
      <c r="H746" s="5" t="n">
        <v>830</v>
      </c>
    </row>
    <row r="747" customFormat="false" ht="15.75" hidden="false" customHeight="false" outlineLevel="0" collapsed="false">
      <c r="A747" s="5"/>
      <c r="B747" s="6"/>
      <c r="C747" s="9" t="s">
        <v>758</v>
      </c>
      <c r="D747" s="48"/>
      <c r="E747" s="11" t="n">
        <f aca="false">SUM(E739:E746)</f>
        <v>10836868</v>
      </c>
      <c r="F747" s="5"/>
      <c r="G747" s="5"/>
      <c r="H747" s="5"/>
    </row>
    <row r="748" customFormat="false" ht="31.5" hidden="false" customHeight="true" outlineLevel="0" collapsed="false">
      <c r="A748" s="5" t="s">
        <v>227</v>
      </c>
      <c r="B748" s="6" t="s">
        <v>787</v>
      </c>
      <c r="C748" s="14" t="s">
        <v>788</v>
      </c>
      <c r="D748" s="7" t="s">
        <v>789</v>
      </c>
      <c r="E748" s="8" t="n">
        <v>59693</v>
      </c>
      <c r="F748" s="5" t="n">
        <v>10310001</v>
      </c>
      <c r="G748" s="5" t="n">
        <v>1902</v>
      </c>
      <c r="H748" s="5" t="n">
        <v>253.9</v>
      </c>
    </row>
    <row r="749" customFormat="false" ht="31.5" hidden="false" customHeight="false" outlineLevel="0" collapsed="false">
      <c r="A749" s="5"/>
      <c r="B749" s="6"/>
      <c r="C749" s="14" t="s">
        <v>790</v>
      </c>
      <c r="D749" s="7"/>
      <c r="E749" s="8" t="n">
        <v>186929</v>
      </c>
      <c r="F749" s="5" t="n">
        <v>10320001</v>
      </c>
      <c r="G749" s="5" t="n">
        <v>1972</v>
      </c>
      <c r="H749" s="5" t="n">
        <v>380.5</v>
      </c>
    </row>
    <row r="750" customFormat="false" ht="15.75" hidden="false" customHeight="false" outlineLevel="0" collapsed="false">
      <c r="A750" s="5"/>
      <c r="B750" s="6"/>
      <c r="C750" s="14" t="s">
        <v>67</v>
      </c>
      <c r="D750" s="7"/>
      <c r="E750" s="8" t="n">
        <v>8389</v>
      </c>
      <c r="F750" s="5" t="n">
        <v>10310006</v>
      </c>
      <c r="G750" s="5" t="n">
        <v>1979</v>
      </c>
      <c r="H750" s="5" t="n">
        <v>15.6</v>
      </c>
    </row>
    <row r="751" customFormat="false" ht="15.75" hidden="false" customHeight="false" outlineLevel="0" collapsed="false">
      <c r="A751" s="5"/>
      <c r="B751" s="6"/>
      <c r="C751" s="14" t="s">
        <v>620</v>
      </c>
      <c r="D751" s="7"/>
      <c r="E751" s="8" t="n">
        <v>10443</v>
      </c>
      <c r="F751" s="5" t="n">
        <v>10310003</v>
      </c>
      <c r="G751" s="5" t="n">
        <v>1993</v>
      </c>
      <c r="H751" s="5" t="n">
        <v>86.9</v>
      </c>
    </row>
    <row r="752" customFormat="false" ht="15.75" hidden="false" customHeight="false" outlineLevel="0" collapsed="false">
      <c r="A752" s="5"/>
      <c r="B752" s="6"/>
      <c r="C752" s="14" t="s">
        <v>675</v>
      </c>
      <c r="D752" s="7"/>
      <c r="E752" s="8" t="n">
        <v>1198</v>
      </c>
      <c r="F752" s="5" t="n">
        <v>10330007</v>
      </c>
      <c r="G752" s="5" t="n">
        <v>1980</v>
      </c>
      <c r="H752" s="5" t="n">
        <v>6.3</v>
      </c>
    </row>
    <row r="753" customFormat="false" ht="15.75" hidden="false" customHeight="false" outlineLevel="0" collapsed="false">
      <c r="A753" s="5"/>
      <c r="B753" s="6"/>
      <c r="C753" s="14" t="s">
        <v>221</v>
      </c>
      <c r="D753" s="7"/>
      <c r="E753" s="8" t="n">
        <v>573</v>
      </c>
      <c r="F753" s="5" t="n">
        <v>10330008</v>
      </c>
      <c r="G753" s="5" t="n">
        <v>1993</v>
      </c>
      <c r="H753" s="5"/>
    </row>
    <row r="754" customFormat="false" ht="15.75" hidden="false" customHeight="false" outlineLevel="0" collapsed="false">
      <c r="A754" s="5"/>
      <c r="B754" s="6"/>
      <c r="C754" s="14" t="s">
        <v>791</v>
      </c>
      <c r="D754" s="7"/>
      <c r="E754" s="8" t="n">
        <v>401</v>
      </c>
      <c r="F754" s="5" t="n">
        <v>10330002</v>
      </c>
      <c r="G754" s="5" t="n">
        <v>1965</v>
      </c>
      <c r="H754" s="5"/>
    </row>
    <row r="755" customFormat="false" ht="15.75" hidden="false" customHeight="false" outlineLevel="0" collapsed="false">
      <c r="A755" s="5"/>
      <c r="B755" s="6"/>
      <c r="C755" s="14" t="s">
        <v>792</v>
      </c>
      <c r="D755" s="7"/>
      <c r="E755" s="8" t="n">
        <v>9265</v>
      </c>
      <c r="F755" s="5" t="n">
        <v>10330011</v>
      </c>
      <c r="G755" s="5" t="n">
        <v>2007</v>
      </c>
      <c r="H755" s="5"/>
    </row>
    <row r="756" customFormat="false" ht="47.25" hidden="false" customHeight="true" outlineLevel="0" collapsed="false">
      <c r="A756" s="5"/>
      <c r="B756" s="6"/>
      <c r="C756" s="14" t="s">
        <v>793</v>
      </c>
      <c r="D756" s="7" t="s">
        <v>794</v>
      </c>
      <c r="E756" s="8" t="n">
        <v>183532</v>
      </c>
      <c r="F756" s="5" t="n">
        <v>10310004</v>
      </c>
      <c r="G756" s="5" t="n">
        <v>1996</v>
      </c>
      <c r="H756" s="5" t="n">
        <v>660</v>
      </c>
    </row>
    <row r="757" customFormat="false" ht="15.75" hidden="false" customHeight="false" outlineLevel="0" collapsed="false">
      <c r="A757" s="5"/>
      <c r="B757" s="6"/>
      <c r="C757" s="14" t="s">
        <v>111</v>
      </c>
      <c r="D757" s="7"/>
      <c r="E757" s="8" t="n">
        <v>9079</v>
      </c>
      <c r="F757" s="5" t="n">
        <v>10330009</v>
      </c>
      <c r="G757" s="5" t="n">
        <v>1996</v>
      </c>
      <c r="H757" s="5"/>
    </row>
    <row r="758" customFormat="false" ht="15.75" hidden="false" customHeight="false" outlineLevel="0" collapsed="false">
      <c r="A758" s="5"/>
      <c r="B758" s="6"/>
      <c r="C758" s="14" t="s">
        <v>221</v>
      </c>
      <c r="D758" s="7"/>
      <c r="E758" s="8" t="n">
        <v>384</v>
      </c>
      <c r="F758" s="5" t="n">
        <v>10330010</v>
      </c>
      <c r="G758" s="5" t="n">
        <v>1996</v>
      </c>
      <c r="H758" s="5"/>
    </row>
    <row r="759" customFormat="false" ht="15.75" hidden="false" customHeight="false" outlineLevel="0" collapsed="false">
      <c r="A759" s="5"/>
      <c r="B759" s="6"/>
      <c r="C759" s="9" t="s">
        <v>520</v>
      </c>
      <c r="D759" s="48"/>
      <c r="E759" s="11" t="n">
        <f aca="false">SUM(E748:E758)</f>
        <v>469886</v>
      </c>
      <c r="F759" s="5"/>
      <c r="G759" s="5"/>
      <c r="H759" s="5"/>
    </row>
    <row r="760" customFormat="false" ht="31.5" hidden="false" customHeight="true" outlineLevel="0" collapsed="false">
      <c r="A760" s="5" t="s">
        <v>261</v>
      </c>
      <c r="B760" s="6" t="s">
        <v>795</v>
      </c>
      <c r="C760" s="14" t="s">
        <v>796</v>
      </c>
      <c r="D760" s="7" t="s">
        <v>797</v>
      </c>
      <c r="E760" s="8" t="n">
        <v>5123795</v>
      </c>
      <c r="F760" s="5" t="n">
        <v>11064</v>
      </c>
      <c r="G760" s="5" t="n">
        <v>1959</v>
      </c>
      <c r="H760" s="5" t="n">
        <v>5775.7</v>
      </c>
    </row>
    <row r="761" customFormat="false" ht="31.5" hidden="false" customHeight="false" outlineLevel="0" collapsed="false">
      <c r="A761" s="5"/>
      <c r="B761" s="6"/>
      <c r="C761" s="14" t="s">
        <v>798</v>
      </c>
      <c r="D761" s="7" t="s">
        <v>799</v>
      </c>
      <c r="E761" s="8" t="n">
        <v>124487</v>
      </c>
      <c r="F761" s="5" t="n">
        <v>10802</v>
      </c>
      <c r="G761" s="5" t="n">
        <v>1963</v>
      </c>
      <c r="H761" s="5" t="n">
        <v>653.5</v>
      </c>
    </row>
    <row r="762" customFormat="false" ht="15.75" hidden="false" customHeight="true" outlineLevel="0" collapsed="false">
      <c r="A762" s="5"/>
      <c r="B762" s="6"/>
      <c r="C762" s="14" t="s">
        <v>67</v>
      </c>
      <c r="D762" s="5" t="s">
        <v>800</v>
      </c>
      <c r="E762" s="8" t="n">
        <v>3830</v>
      </c>
      <c r="F762" s="5" t="n">
        <v>10310003</v>
      </c>
      <c r="G762" s="5" t="n">
        <v>2001</v>
      </c>
      <c r="H762" s="5" t="n">
        <v>38.8</v>
      </c>
    </row>
    <row r="763" customFormat="false" ht="15.75" hidden="false" customHeight="false" outlineLevel="0" collapsed="false">
      <c r="A763" s="5"/>
      <c r="B763" s="6"/>
      <c r="C763" s="14" t="s">
        <v>67</v>
      </c>
      <c r="D763" s="5"/>
      <c r="E763" s="8" t="n">
        <v>2388.88</v>
      </c>
      <c r="F763" s="5" t="n">
        <v>10310004</v>
      </c>
      <c r="G763" s="5" t="n">
        <v>2001</v>
      </c>
      <c r="H763" s="5" t="n">
        <v>24.2</v>
      </c>
    </row>
    <row r="764" customFormat="false" ht="15.75" hidden="false" customHeight="false" outlineLevel="0" collapsed="false">
      <c r="A764" s="5"/>
      <c r="B764" s="6"/>
      <c r="C764" s="14" t="s">
        <v>67</v>
      </c>
      <c r="D764" s="5"/>
      <c r="E764" s="8" t="n">
        <v>2398.75</v>
      </c>
      <c r="F764" s="5" t="n">
        <v>10310005</v>
      </c>
      <c r="G764" s="5" t="n">
        <v>2001</v>
      </c>
      <c r="H764" s="5" t="n">
        <v>24.3</v>
      </c>
    </row>
    <row r="765" customFormat="false" ht="15.75" hidden="false" customHeight="false" outlineLevel="0" collapsed="false">
      <c r="A765" s="5"/>
      <c r="B765" s="6"/>
      <c r="C765" s="14" t="s">
        <v>67</v>
      </c>
      <c r="D765" s="5"/>
      <c r="E765" s="8" t="n">
        <v>2339.53</v>
      </c>
      <c r="F765" s="5" t="n">
        <v>10310006</v>
      </c>
      <c r="G765" s="5" t="n">
        <v>2001</v>
      </c>
      <c r="H765" s="5" t="n">
        <v>23.7</v>
      </c>
    </row>
    <row r="766" customFormat="false" ht="66" hidden="false" customHeight="true" outlineLevel="0" collapsed="false">
      <c r="A766" s="5"/>
      <c r="B766" s="6"/>
      <c r="C766" s="9" t="s">
        <v>801</v>
      </c>
      <c r="D766" s="6"/>
      <c r="E766" s="11" t="n">
        <f aca="false">SUM(E760:E765)</f>
        <v>5259239.16</v>
      </c>
      <c r="F766" s="5"/>
      <c r="G766" s="5"/>
      <c r="H766" s="5"/>
    </row>
    <row r="767" customFormat="false" ht="15.75" hidden="false" customHeight="true" outlineLevel="0" collapsed="false">
      <c r="A767" s="5" t="s">
        <v>296</v>
      </c>
      <c r="B767" s="6" t="s">
        <v>802</v>
      </c>
      <c r="C767" s="14" t="s">
        <v>796</v>
      </c>
      <c r="D767" s="5" t="s">
        <v>803</v>
      </c>
      <c r="E767" s="8" t="n">
        <v>253540</v>
      </c>
      <c r="F767" s="5" t="n">
        <v>1031001</v>
      </c>
      <c r="G767" s="5" t="n">
        <v>1960</v>
      </c>
      <c r="H767" s="5" t="n">
        <v>786</v>
      </c>
    </row>
    <row r="768" customFormat="false" ht="15.75" hidden="false" customHeight="false" outlineLevel="0" collapsed="false">
      <c r="A768" s="5"/>
      <c r="B768" s="6"/>
      <c r="C768" s="14" t="s">
        <v>804</v>
      </c>
      <c r="D768" s="5"/>
      <c r="E768" s="8" t="n">
        <v>33318</v>
      </c>
      <c r="F768" s="5" t="n">
        <v>1031002</v>
      </c>
      <c r="G768" s="5" t="n">
        <v>1998</v>
      </c>
      <c r="H768" s="5" t="n">
        <v>89.5</v>
      </c>
    </row>
    <row r="769" customFormat="false" ht="15.75" hidden="false" customHeight="false" outlineLevel="0" collapsed="false">
      <c r="A769" s="5"/>
      <c r="B769" s="6"/>
      <c r="C769" s="14" t="s">
        <v>276</v>
      </c>
      <c r="D769" s="5"/>
      <c r="E769" s="8" t="n">
        <v>83640.68</v>
      </c>
      <c r="F769" s="5" t="n">
        <v>1031038</v>
      </c>
      <c r="G769" s="5" t="n">
        <v>2010</v>
      </c>
      <c r="H769" s="5" t="n">
        <v>12</v>
      </c>
    </row>
    <row r="770" customFormat="false" ht="81" hidden="false" customHeight="true" outlineLevel="0" collapsed="false">
      <c r="A770" s="5"/>
      <c r="B770" s="6"/>
      <c r="C770" s="9" t="s">
        <v>18</v>
      </c>
      <c r="D770" s="48"/>
      <c r="E770" s="11" t="n">
        <f aca="false">SUM(E767:E769)</f>
        <v>370498.68</v>
      </c>
      <c r="F770" s="5"/>
      <c r="G770" s="5"/>
      <c r="H770" s="5"/>
    </row>
    <row r="771" customFormat="false" ht="15.75" hidden="false" customHeight="true" outlineLevel="0" collapsed="false">
      <c r="A771" s="5" t="s">
        <v>314</v>
      </c>
      <c r="B771" s="6" t="s">
        <v>805</v>
      </c>
      <c r="C771" s="14" t="s">
        <v>796</v>
      </c>
      <c r="D771" s="7" t="s">
        <v>806</v>
      </c>
      <c r="E771" s="8" t="n">
        <v>1917533.42</v>
      </c>
      <c r="F771" s="5" t="n">
        <v>1000018</v>
      </c>
      <c r="G771" s="5" t="n">
        <v>2003</v>
      </c>
      <c r="H771" s="5" t="n">
        <v>1555.5</v>
      </c>
    </row>
    <row r="772" customFormat="false" ht="15.75" hidden="false" customHeight="false" outlineLevel="0" collapsed="false">
      <c r="A772" s="5"/>
      <c r="B772" s="6"/>
      <c r="C772" s="14" t="s">
        <v>276</v>
      </c>
      <c r="D772" s="7"/>
      <c r="E772" s="8" t="n">
        <v>458034.72</v>
      </c>
      <c r="F772" s="5" t="n">
        <v>1000015</v>
      </c>
      <c r="G772" s="5" t="n">
        <v>1996</v>
      </c>
      <c r="H772" s="5"/>
    </row>
    <row r="773" customFormat="false" ht="15.75" hidden="false" customHeight="false" outlineLevel="0" collapsed="false">
      <c r="A773" s="5"/>
      <c r="B773" s="6"/>
      <c r="C773" s="14" t="s">
        <v>67</v>
      </c>
      <c r="D773" s="7"/>
      <c r="E773" s="8" t="n">
        <v>4863.94</v>
      </c>
      <c r="F773" s="5" t="n">
        <v>1000006</v>
      </c>
      <c r="G773" s="5" t="n">
        <v>2003</v>
      </c>
      <c r="H773" s="5"/>
    </row>
    <row r="774" customFormat="false" ht="15.75" hidden="false" customHeight="false" outlineLevel="0" collapsed="false">
      <c r="A774" s="5"/>
      <c r="B774" s="6"/>
      <c r="C774" s="14" t="s">
        <v>105</v>
      </c>
      <c r="D774" s="7"/>
      <c r="E774" s="8" t="n">
        <v>704.58</v>
      </c>
      <c r="F774" s="5" t="n">
        <v>1000016</v>
      </c>
      <c r="G774" s="5" t="n">
        <v>1960</v>
      </c>
      <c r="H774" s="5"/>
    </row>
    <row r="775" customFormat="false" ht="15.75" hidden="false" customHeight="false" outlineLevel="0" collapsed="false">
      <c r="A775" s="5"/>
      <c r="B775" s="6"/>
      <c r="C775" s="14" t="s">
        <v>221</v>
      </c>
      <c r="D775" s="7"/>
      <c r="E775" s="8" t="n">
        <v>937.05</v>
      </c>
      <c r="F775" s="5" t="n">
        <v>1000014</v>
      </c>
      <c r="G775" s="5" t="n">
        <v>1990</v>
      </c>
      <c r="H775" s="5"/>
    </row>
    <row r="776" customFormat="false" ht="31.5" hidden="false" customHeight="false" outlineLevel="0" collapsed="false">
      <c r="A776" s="5"/>
      <c r="B776" s="6"/>
      <c r="C776" s="14" t="s">
        <v>708</v>
      </c>
      <c r="D776" s="7"/>
      <c r="E776" s="8" t="n">
        <v>43878</v>
      </c>
      <c r="F776" s="5" t="n">
        <v>1000021</v>
      </c>
      <c r="G776" s="5" t="n">
        <v>2003</v>
      </c>
      <c r="H776" s="5"/>
    </row>
    <row r="777" customFormat="false" ht="15.75" hidden="false" customHeight="false" outlineLevel="0" collapsed="false">
      <c r="A777" s="5"/>
      <c r="B777" s="6"/>
      <c r="C777" s="14" t="s">
        <v>31</v>
      </c>
      <c r="D777" s="7"/>
      <c r="E777" s="8" t="n">
        <v>16713</v>
      </c>
      <c r="F777" s="5" t="n">
        <v>1000020</v>
      </c>
      <c r="G777" s="5" t="n">
        <v>2002</v>
      </c>
      <c r="H777" s="5"/>
    </row>
    <row r="778" customFormat="false" ht="15.75" hidden="false" customHeight="true" outlineLevel="0" collapsed="false">
      <c r="A778" s="5"/>
      <c r="B778" s="6"/>
      <c r="C778" s="14" t="s">
        <v>427</v>
      </c>
      <c r="D778" s="7" t="s">
        <v>807</v>
      </c>
      <c r="E778" s="8" t="n">
        <v>16928</v>
      </c>
      <c r="F778" s="5" t="n">
        <v>1000001</v>
      </c>
      <c r="G778" s="5" t="n">
        <v>1947</v>
      </c>
      <c r="H778" s="5"/>
    </row>
    <row r="779" customFormat="false" ht="15.75" hidden="false" customHeight="false" outlineLevel="0" collapsed="false">
      <c r="A779" s="5"/>
      <c r="B779" s="6"/>
      <c r="C779" s="14" t="s">
        <v>428</v>
      </c>
      <c r="D779" s="7"/>
      <c r="E779" s="8" t="n">
        <v>12237.25</v>
      </c>
      <c r="F779" s="5" t="n">
        <v>1000002</v>
      </c>
      <c r="G779" s="5" t="n">
        <v>1996</v>
      </c>
      <c r="H779" s="5"/>
    </row>
    <row r="780" customFormat="false" ht="15.75" hidden="false" customHeight="true" outlineLevel="0" collapsed="false">
      <c r="A780" s="5"/>
      <c r="B780" s="6"/>
      <c r="C780" s="14" t="s">
        <v>808</v>
      </c>
      <c r="D780" s="5" t="s">
        <v>809</v>
      </c>
      <c r="E780" s="8" t="n">
        <v>21206.76</v>
      </c>
      <c r="F780" s="5" t="n">
        <v>1000003</v>
      </c>
      <c r="G780" s="5" t="n">
        <v>1972</v>
      </c>
      <c r="H780" s="5" t="n">
        <v>496</v>
      </c>
    </row>
    <row r="781" customFormat="false" ht="15.75" hidden="false" customHeight="false" outlineLevel="0" collapsed="false">
      <c r="A781" s="5"/>
      <c r="B781" s="6"/>
      <c r="C781" s="14" t="s">
        <v>810</v>
      </c>
      <c r="D781" s="5"/>
      <c r="E781" s="8" t="n">
        <v>6069</v>
      </c>
      <c r="F781" s="5" t="n">
        <v>1000005</v>
      </c>
      <c r="G781" s="5" t="n">
        <v>1996</v>
      </c>
      <c r="H781" s="5"/>
    </row>
    <row r="782" customFormat="false" ht="15.75" hidden="false" customHeight="false" outlineLevel="0" collapsed="false">
      <c r="A782" s="5"/>
      <c r="B782" s="6"/>
      <c r="C782" s="14" t="s">
        <v>23</v>
      </c>
      <c r="D782" s="5"/>
      <c r="E782" s="8" t="n">
        <v>5791</v>
      </c>
      <c r="F782" s="5" t="n">
        <v>1000010</v>
      </c>
      <c r="G782" s="5" t="n">
        <v>1989</v>
      </c>
      <c r="H782" s="5"/>
    </row>
    <row r="783" customFormat="false" ht="15.75" hidden="false" customHeight="false" outlineLevel="0" collapsed="false">
      <c r="A783" s="5"/>
      <c r="B783" s="6"/>
      <c r="C783" s="14" t="s">
        <v>23</v>
      </c>
      <c r="D783" s="5"/>
      <c r="E783" s="8" t="n">
        <v>311.69</v>
      </c>
      <c r="F783" s="5" t="n">
        <v>1000017</v>
      </c>
      <c r="G783" s="5" t="n">
        <v>1989</v>
      </c>
      <c r="H783" s="5"/>
    </row>
    <row r="784" customFormat="false" ht="15.75" hidden="false" customHeight="false" outlineLevel="0" collapsed="false">
      <c r="A784" s="5"/>
      <c r="B784" s="6"/>
      <c r="C784" s="14" t="s">
        <v>247</v>
      </c>
      <c r="D784" s="5"/>
      <c r="E784" s="8" t="n">
        <v>580</v>
      </c>
      <c r="F784" s="5" t="n">
        <v>1000009</v>
      </c>
      <c r="G784" s="5" t="n">
        <v>1989</v>
      </c>
      <c r="H784" s="5"/>
    </row>
    <row r="785" customFormat="false" ht="15.75" hidden="false" customHeight="false" outlineLevel="0" collapsed="false">
      <c r="A785" s="5"/>
      <c r="B785" s="6"/>
      <c r="C785" s="14" t="s">
        <v>247</v>
      </c>
      <c r="D785" s="5"/>
      <c r="E785" s="8" t="n">
        <v>581</v>
      </c>
      <c r="F785" s="5" t="n">
        <v>1000008</v>
      </c>
      <c r="G785" s="5" t="n">
        <v>1989</v>
      </c>
      <c r="H785" s="5"/>
    </row>
    <row r="786" customFormat="false" ht="15.75" hidden="false" customHeight="false" outlineLevel="0" collapsed="false">
      <c r="A786" s="5"/>
      <c r="B786" s="6"/>
      <c r="C786" s="14" t="s">
        <v>67</v>
      </c>
      <c r="D786" s="5"/>
      <c r="E786" s="8" t="n">
        <v>25.41</v>
      </c>
      <c r="F786" s="5" t="n">
        <v>1000019</v>
      </c>
      <c r="G786" s="5" t="n">
        <v>1984</v>
      </c>
      <c r="H786" s="5"/>
    </row>
    <row r="787" customFormat="false" ht="15.75" hidden="false" customHeight="false" outlineLevel="0" collapsed="false">
      <c r="A787" s="5"/>
      <c r="B787" s="6"/>
      <c r="C787" s="14" t="s">
        <v>276</v>
      </c>
      <c r="D787" s="5"/>
      <c r="E787" s="8" t="n">
        <v>9361.57</v>
      </c>
      <c r="F787" s="5" t="n">
        <v>1000004</v>
      </c>
      <c r="G787" s="5" t="n">
        <v>1982</v>
      </c>
      <c r="H787" s="5"/>
    </row>
    <row r="788" customFormat="false" ht="31.5" hidden="false" customHeight="false" outlineLevel="0" collapsed="false">
      <c r="A788" s="5"/>
      <c r="B788" s="6"/>
      <c r="C788" s="14" t="s">
        <v>811</v>
      </c>
      <c r="D788" s="5" t="s">
        <v>812</v>
      </c>
      <c r="E788" s="8" t="n">
        <v>17262.4</v>
      </c>
      <c r="F788" s="5" t="n">
        <v>1030010048</v>
      </c>
      <c r="G788" s="5" t="n">
        <v>1990</v>
      </c>
      <c r="H788" s="5" t="n">
        <v>67.4</v>
      </c>
    </row>
    <row r="789" customFormat="false" ht="15.75" hidden="false" customHeight="false" outlineLevel="0" collapsed="false">
      <c r="A789" s="5"/>
      <c r="B789" s="6"/>
      <c r="C789" s="9" t="s">
        <v>813</v>
      </c>
      <c r="D789" s="6"/>
      <c r="E789" s="11" t="n">
        <f aca="false">SUM(E771:E788)</f>
        <v>2533018.79</v>
      </c>
      <c r="F789" s="5"/>
      <c r="G789" s="5"/>
      <c r="H789" s="5"/>
    </row>
    <row r="790" customFormat="false" ht="15.75" hidden="false" customHeight="true" outlineLevel="0" collapsed="false">
      <c r="A790" s="5" t="s">
        <v>375</v>
      </c>
      <c r="B790" s="6" t="s">
        <v>814</v>
      </c>
      <c r="C790" s="14" t="s">
        <v>815</v>
      </c>
      <c r="D790" s="7" t="s">
        <v>816</v>
      </c>
      <c r="E790" s="8" t="n">
        <v>2549798</v>
      </c>
      <c r="F790" s="5" t="n">
        <v>1031001</v>
      </c>
      <c r="G790" s="5" t="n">
        <v>1911</v>
      </c>
      <c r="H790" s="5" t="n">
        <v>3447.1</v>
      </c>
    </row>
    <row r="791" customFormat="false" ht="15.75" hidden="false" customHeight="false" outlineLevel="0" collapsed="false">
      <c r="A791" s="5"/>
      <c r="B791" s="6"/>
      <c r="C791" s="14" t="s">
        <v>201</v>
      </c>
      <c r="D791" s="7"/>
      <c r="E791" s="8" t="n">
        <v>49564</v>
      </c>
      <c r="F791" s="5" t="n">
        <v>1031002</v>
      </c>
      <c r="G791" s="5" t="n">
        <v>1973</v>
      </c>
      <c r="H791" s="5" t="n">
        <v>106</v>
      </c>
    </row>
    <row r="792" customFormat="false" ht="97.5" hidden="false" customHeight="true" outlineLevel="0" collapsed="false">
      <c r="A792" s="5"/>
      <c r="B792" s="6"/>
      <c r="C792" s="9" t="s">
        <v>68</v>
      </c>
      <c r="D792" s="48"/>
      <c r="E792" s="11" t="n">
        <f aca="false">SUM(E790:E791)</f>
        <v>2599362</v>
      </c>
      <c r="F792" s="5"/>
      <c r="G792" s="5"/>
      <c r="H792" s="5"/>
    </row>
    <row r="793" customFormat="false" ht="31.5" hidden="false" customHeight="true" outlineLevel="0" collapsed="false">
      <c r="A793" s="5" t="s">
        <v>423</v>
      </c>
      <c r="B793" s="6" t="s">
        <v>817</v>
      </c>
      <c r="C793" s="14" t="s">
        <v>796</v>
      </c>
      <c r="D793" s="7" t="s">
        <v>818</v>
      </c>
      <c r="E793" s="8" t="n">
        <v>118034</v>
      </c>
      <c r="F793" s="5" t="n">
        <v>1031129</v>
      </c>
      <c r="G793" s="5" t="n">
        <v>1864</v>
      </c>
      <c r="H793" s="5" t="n">
        <v>1014</v>
      </c>
    </row>
    <row r="794" customFormat="false" ht="31.5" hidden="false" customHeight="false" outlineLevel="0" collapsed="false">
      <c r="A794" s="5"/>
      <c r="B794" s="6"/>
      <c r="C794" s="14" t="s">
        <v>819</v>
      </c>
      <c r="D794" s="7" t="s">
        <v>820</v>
      </c>
      <c r="E794" s="8" t="n">
        <v>14992</v>
      </c>
      <c r="F794" s="5" t="n">
        <v>1031130</v>
      </c>
      <c r="G794" s="5" t="n">
        <v>1980</v>
      </c>
      <c r="H794" s="5" t="n">
        <v>976</v>
      </c>
    </row>
    <row r="795" customFormat="false" ht="31.5" hidden="false" customHeight="true" outlineLevel="0" collapsed="false">
      <c r="A795" s="5"/>
      <c r="B795" s="6"/>
      <c r="C795" s="14" t="s">
        <v>821</v>
      </c>
      <c r="D795" s="7" t="s">
        <v>822</v>
      </c>
      <c r="E795" s="8" t="n">
        <v>5608</v>
      </c>
      <c r="F795" s="5" t="n">
        <v>1031112</v>
      </c>
      <c r="G795" s="5" t="n">
        <v>1996</v>
      </c>
      <c r="H795" s="5" t="n">
        <v>37.95</v>
      </c>
    </row>
    <row r="796" customFormat="false" ht="15.75" hidden="false" customHeight="false" outlineLevel="0" collapsed="false">
      <c r="A796" s="5"/>
      <c r="B796" s="6"/>
      <c r="C796" s="14" t="s">
        <v>121</v>
      </c>
      <c r="D796" s="7"/>
      <c r="E796" s="8" t="n">
        <v>345</v>
      </c>
      <c r="F796" s="5" t="n">
        <v>1031024</v>
      </c>
      <c r="G796" s="5" t="n">
        <v>1992</v>
      </c>
      <c r="H796" s="5" t="n">
        <v>19.8</v>
      </c>
    </row>
    <row r="797" customFormat="false" ht="15.75" hidden="false" customHeight="false" outlineLevel="0" collapsed="false">
      <c r="A797" s="5"/>
      <c r="B797" s="6"/>
      <c r="C797" s="9" t="s">
        <v>697</v>
      </c>
      <c r="D797" s="6"/>
      <c r="E797" s="11" t="n">
        <f aca="false">SUM(E793:E796)</f>
        <v>138979</v>
      </c>
      <c r="F797" s="5"/>
      <c r="G797" s="5"/>
      <c r="H797" s="5"/>
    </row>
    <row r="798" customFormat="false" ht="15.75" hidden="false" customHeight="true" outlineLevel="0" collapsed="false">
      <c r="A798" s="5" t="s">
        <v>442</v>
      </c>
      <c r="B798" s="6" t="s">
        <v>823</v>
      </c>
      <c r="C798" s="14" t="s">
        <v>13</v>
      </c>
      <c r="D798" s="5" t="s">
        <v>824</v>
      </c>
      <c r="E798" s="8" t="n">
        <v>26164</v>
      </c>
      <c r="F798" s="5" t="n">
        <v>1</v>
      </c>
      <c r="G798" s="5" t="n">
        <v>1957</v>
      </c>
      <c r="H798" s="5" t="n">
        <v>267.4</v>
      </c>
    </row>
    <row r="799" customFormat="false" ht="15.75" hidden="false" customHeight="false" outlineLevel="0" collapsed="false">
      <c r="A799" s="5"/>
      <c r="B799" s="6"/>
      <c r="C799" s="14" t="s">
        <v>825</v>
      </c>
      <c r="D799" s="5"/>
      <c r="E799" s="8" t="n">
        <v>6051</v>
      </c>
      <c r="F799" s="5" t="n">
        <v>22</v>
      </c>
      <c r="G799" s="5" t="n">
        <v>1980</v>
      </c>
      <c r="H799" s="5" t="n">
        <v>154.9</v>
      </c>
    </row>
    <row r="800" customFormat="false" ht="15.75" hidden="false" customHeight="false" outlineLevel="0" collapsed="false">
      <c r="A800" s="5"/>
      <c r="B800" s="6"/>
      <c r="C800" s="14" t="s">
        <v>826</v>
      </c>
      <c r="D800" s="5"/>
      <c r="E800" s="8" t="n">
        <v>67461</v>
      </c>
      <c r="F800" s="5" t="n">
        <v>2</v>
      </c>
      <c r="G800" s="5" t="n">
        <v>2005</v>
      </c>
      <c r="H800" s="5" t="n">
        <v>93.7</v>
      </c>
    </row>
    <row r="801" customFormat="false" ht="15.75" hidden="false" customHeight="false" outlineLevel="0" collapsed="false">
      <c r="A801" s="5"/>
      <c r="B801" s="6"/>
      <c r="C801" s="14" t="s">
        <v>827</v>
      </c>
      <c r="D801" s="5"/>
      <c r="E801" s="8" t="n">
        <v>4502</v>
      </c>
      <c r="F801" s="5" t="n">
        <v>3</v>
      </c>
      <c r="G801" s="5" t="n">
        <v>1980</v>
      </c>
      <c r="H801" s="5" t="n">
        <v>151.6</v>
      </c>
    </row>
    <row r="802" customFormat="false" ht="15.75" hidden="false" customHeight="false" outlineLevel="0" collapsed="false">
      <c r="A802" s="5"/>
      <c r="B802" s="6"/>
      <c r="C802" s="14" t="s">
        <v>828</v>
      </c>
      <c r="D802" s="5"/>
      <c r="E802" s="8" t="n">
        <v>1784</v>
      </c>
      <c r="F802" s="5" t="n">
        <v>4</v>
      </c>
      <c r="G802" s="5" t="n">
        <v>1980</v>
      </c>
      <c r="H802" s="5" t="n">
        <v>69</v>
      </c>
    </row>
    <row r="803" customFormat="false" ht="15.75" hidden="false" customHeight="false" outlineLevel="0" collapsed="false">
      <c r="A803" s="5"/>
      <c r="B803" s="6"/>
      <c r="C803" s="14" t="s">
        <v>829</v>
      </c>
      <c r="D803" s="5"/>
      <c r="E803" s="8" t="n">
        <v>4581</v>
      </c>
      <c r="F803" s="5" t="n">
        <v>13</v>
      </c>
      <c r="G803" s="5" t="n">
        <v>1977</v>
      </c>
      <c r="H803" s="5" t="n">
        <v>121</v>
      </c>
    </row>
    <row r="804" customFormat="false" ht="15.75" hidden="false" customHeight="false" outlineLevel="0" collapsed="false">
      <c r="A804" s="5"/>
      <c r="B804" s="6"/>
      <c r="C804" s="14" t="s">
        <v>830</v>
      </c>
      <c r="D804" s="5"/>
      <c r="E804" s="8" t="n">
        <v>5194</v>
      </c>
      <c r="F804" s="5" t="n">
        <v>12</v>
      </c>
      <c r="G804" s="5" t="n">
        <v>1977</v>
      </c>
      <c r="H804" s="5" t="n">
        <v>17.1</v>
      </c>
    </row>
    <row r="805" customFormat="false" ht="15.75" hidden="false" customHeight="false" outlineLevel="0" collapsed="false">
      <c r="A805" s="5"/>
      <c r="B805" s="6"/>
      <c r="C805" s="14" t="s">
        <v>380</v>
      </c>
      <c r="D805" s="5"/>
      <c r="E805" s="8" t="n">
        <v>1726</v>
      </c>
      <c r="F805" s="5" t="n">
        <v>14</v>
      </c>
      <c r="G805" s="5" t="n">
        <v>1977</v>
      </c>
      <c r="H805" s="5" t="n">
        <v>13.4</v>
      </c>
    </row>
    <row r="806" customFormat="false" ht="15.75" hidden="false" customHeight="false" outlineLevel="0" collapsed="false">
      <c r="A806" s="5"/>
      <c r="B806" s="6"/>
      <c r="C806" s="14" t="s">
        <v>831</v>
      </c>
      <c r="D806" s="5"/>
      <c r="E806" s="8" t="n">
        <v>830</v>
      </c>
      <c r="F806" s="5" t="n">
        <v>15</v>
      </c>
      <c r="G806" s="5" t="n">
        <v>1977</v>
      </c>
      <c r="H806" s="5" t="n">
        <v>42</v>
      </c>
    </row>
    <row r="807" customFormat="false" ht="15.75" hidden="false" customHeight="false" outlineLevel="0" collapsed="false">
      <c r="A807" s="5"/>
      <c r="B807" s="6"/>
      <c r="C807" s="14" t="s">
        <v>832</v>
      </c>
      <c r="D807" s="5"/>
      <c r="E807" s="8" t="n">
        <v>830</v>
      </c>
      <c r="F807" s="5" t="n">
        <v>16</v>
      </c>
      <c r="G807" s="5" t="n">
        <v>1977</v>
      </c>
      <c r="H807" s="5" t="n">
        <v>39.3</v>
      </c>
    </row>
    <row r="808" customFormat="false" ht="15.75" hidden="false" customHeight="false" outlineLevel="0" collapsed="false">
      <c r="A808" s="5"/>
      <c r="B808" s="6"/>
      <c r="C808" s="14" t="s">
        <v>833</v>
      </c>
      <c r="D808" s="5"/>
      <c r="E808" s="8" t="n">
        <v>830</v>
      </c>
      <c r="F808" s="5" t="n">
        <v>17</v>
      </c>
      <c r="G808" s="5" t="n">
        <v>1977</v>
      </c>
      <c r="H808" s="5" t="n">
        <v>38.3</v>
      </c>
    </row>
    <row r="809" customFormat="false" ht="15.75" hidden="false" customHeight="false" outlineLevel="0" collapsed="false">
      <c r="A809" s="5"/>
      <c r="B809" s="6"/>
      <c r="C809" s="14" t="s">
        <v>833</v>
      </c>
      <c r="D809" s="5"/>
      <c r="E809" s="8" t="n">
        <v>830</v>
      </c>
      <c r="F809" s="5" t="n">
        <v>18</v>
      </c>
      <c r="G809" s="5" t="n">
        <v>1977</v>
      </c>
      <c r="H809" s="5" t="n">
        <v>39.3</v>
      </c>
    </row>
    <row r="810" customFormat="false" ht="15.75" hidden="false" customHeight="false" outlineLevel="0" collapsed="false">
      <c r="A810" s="5"/>
      <c r="B810" s="6"/>
      <c r="C810" s="14" t="s">
        <v>834</v>
      </c>
      <c r="D810" s="5"/>
      <c r="E810" s="8" t="n">
        <v>592</v>
      </c>
      <c r="F810" s="5" t="n">
        <v>19</v>
      </c>
      <c r="G810" s="5" t="n">
        <v>1977</v>
      </c>
      <c r="H810" s="5" t="n">
        <v>32.7</v>
      </c>
    </row>
    <row r="811" customFormat="false" ht="15.75" hidden="false" customHeight="false" outlineLevel="0" collapsed="false">
      <c r="A811" s="5"/>
      <c r="B811" s="6"/>
      <c r="C811" s="14" t="s">
        <v>835</v>
      </c>
      <c r="D811" s="5"/>
      <c r="E811" s="8" t="n">
        <v>1089</v>
      </c>
      <c r="F811" s="5" t="n">
        <v>20</v>
      </c>
      <c r="G811" s="5" t="n">
        <v>1977</v>
      </c>
      <c r="H811" s="5" t="n">
        <v>71.2</v>
      </c>
    </row>
    <row r="812" customFormat="false" ht="15.75" hidden="false" customHeight="false" outlineLevel="0" collapsed="false">
      <c r="A812" s="5"/>
      <c r="B812" s="6"/>
      <c r="C812" s="14" t="s">
        <v>836</v>
      </c>
      <c r="D812" s="5"/>
      <c r="E812" s="8" t="n">
        <v>1478</v>
      </c>
      <c r="F812" s="5" t="n">
        <v>21</v>
      </c>
      <c r="G812" s="5" t="n">
        <v>1977</v>
      </c>
      <c r="H812" s="5" t="n">
        <v>41.7</v>
      </c>
    </row>
    <row r="813" customFormat="false" ht="15.75" hidden="false" customHeight="false" outlineLevel="0" collapsed="false">
      <c r="A813" s="5"/>
      <c r="B813" s="6"/>
      <c r="C813" s="14" t="s">
        <v>837</v>
      </c>
      <c r="D813" s="5"/>
      <c r="E813" s="8" t="n">
        <v>13217</v>
      </c>
      <c r="F813" s="5" t="n">
        <v>51</v>
      </c>
      <c r="G813" s="5" t="n">
        <v>2007</v>
      </c>
      <c r="H813" s="5" t="n">
        <v>105</v>
      </c>
    </row>
    <row r="814" customFormat="false" ht="15.75" hidden="false" customHeight="false" outlineLevel="0" collapsed="false">
      <c r="A814" s="5"/>
      <c r="B814" s="6"/>
      <c r="C814" s="14" t="s">
        <v>838</v>
      </c>
      <c r="D814" s="5"/>
      <c r="E814" s="8" t="n">
        <v>22493</v>
      </c>
      <c r="F814" s="5" t="n">
        <v>32</v>
      </c>
      <c r="G814" s="5" t="n">
        <v>1982</v>
      </c>
      <c r="H814" s="5" t="n">
        <v>236.1</v>
      </c>
    </row>
    <row r="815" customFormat="false" ht="15.75" hidden="false" customHeight="false" outlineLevel="0" collapsed="false">
      <c r="A815" s="5"/>
      <c r="B815" s="6"/>
      <c r="C815" s="14" t="s">
        <v>839</v>
      </c>
      <c r="D815" s="5"/>
      <c r="E815" s="8" t="n">
        <v>15702</v>
      </c>
      <c r="F815" s="5" t="n">
        <v>36</v>
      </c>
      <c r="G815" s="5" t="n">
        <v>1983</v>
      </c>
      <c r="H815" s="5" t="n">
        <v>544</v>
      </c>
    </row>
    <row r="816" customFormat="false" ht="15.75" hidden="false" customHeight="false" outlineLevel="0" collapsed="false">
      <c r="A816" s="5"/>
      <c r="B816" s="6"/>
      <c r="C816" s="14" t="s">
        <v>840</v>
      </c>
      <c r="D816" s="5"/>
      <c r="E816" s="8" t="n">
        <v>93748</v>
      </c>
      <c r="F816" s="5" t="n">
        <v>37</v>
      </c>
      <c r="G816" s="5" t="n">
        <v>1983</v>
      </c>
      <c r="H816" s="5" t="n">
        <v>302.1</v>
      </c>
    </row>
    <row r="817" customFormat="false" ht="15.75" hidden="false" customHeight="false" outlineLevel="0" collapsed="false">
      <c r="A817" s="5"/>
      <c r="B817" s="6"/>
      <c r="C817" s="14" t="s">
        <v>841</v>
      </c>
      <c r="D817" s="5"/>
      <c r="E817" s="8" t="n">
        <v>135</v>
      </c>
      <c r="F817" s="5" t="n">
        <v>39</v>
      </c>
      <c r="G817" s="5" t="n">
        <v>1977</v>
      </c>
      <c r="H817" s="5" t="n">
        <v>224</v>
      </c>
    </row>
    <row r="818" customFormat="false" ht="15.75" hidden="false" customHeight="false" outlineLevel="0" collapsed="false">
      <c r="A818" s="5"/>
      <c r="B818" s="6"/>
      <c r="C818" s="14" t="s">
        <v>842</v>
      </c>
      <c r="D818" s="5"/>
      <c r="E818" s="8" t="n">
        <v>173</v>
      </c>
      <c r="F818" s="5" t="n">
        <v>40</v>
      </c>
      <c r="G818" s="5" t="n">
        <v>1977</v>
      </c>
      <c r="H818" s="5" t="n">
        <v>37.2</v>
      </c>
    </row>
    <row r="819" customFormat="false" ht="15.75" hidden="false" customHeight="false" outlineLevel="0" collapsed="false">
      <c r="A819" s="5"/>
      <c r="B819" s="6"/>
      <c r="C819" s="14" t="s">
        <v>843</v>
      </c>
      <c r="D819" s="14"/>
      <c r="E819" s="8" t="n">
        <v>48</v>
      </c>
      <c r="F819" s="5" t="n">
        <v>48</v>
      </c>
      <c r="G819" s="5" t="n">
        <v>1977</v>
      </c>
      <c r="H819" s="5" t="n">
        <v>127.1</v>
      </c>
    </row>
    <row r="820" customFormat="false" ht="15.75" hidden="false" customHeight="true" outlineLevel="0" collapsed="false">
      <c r="A820" s="5"/>
      <c r="B820" s="6"/>
      <c r="C820" s="14" t="s">
        <v>844</v>
      </c>
      <c r="D820" s="5" t="s">
        <v>824</v>
      </c>
      <c r="E820" s="8" t="n">
        <v>760</v>
      </c>
      <c r="F820" s="5" t="n">
        <v>41</v>
      </c>
      <c r="G820" s="5" t="n">
        <v>1977</v>
      </c>
      <c r="H820" s="5" t="n">
        <v>73.8</v>
      </c>
    </row>
    <row r="821" customFormat="false" ht="15.75" hidden="false" customHeight="false" outlineLevel="0" collapsed="false">
      <c r="A821" s="5"/>
      <c r="B821" s="6"/>
      <c r="C821" s="14" t="s">
        <v>845</v>
      </c>
      <c r="D821" s="5"/>
      <c r="E821" s="8" t="n">
        <v>1784</v>
      </c>
      <c r="F821" s="5" t="n">
        <v>42</v>
      </c>
      <c r="G821" s="5" t="n">
        <v>1977</v>
      </c>
      <c r="H821" s="5" t="n">
        <v>33.9</v>
      </c>
    </row>
    <row r="822" customFormat="false" ht="31.5" hidden="false" customHeight="false" outlineLevel="0" collapsed="false">
      <c r="A822" s="5"/>
      <c r="B822" s="6"/>
      <c r="C822" s="14" t="s">
        <v>846</v>
      </c>
      <c r="D822" s="5"/>
      <c r="E822" s="8" t="n">
        <v>6292</v>
      </c>
      <c r="F822" s="5" t="n">
        <v>31</v>
      </c>
      <c r="G822" s="5" t="n">
        <v>1983</v>
      </c>
      <c r="H822" s="5" t="n">
        <v>809</v>
      </c>
    </row>
    <row r="823" customFormat="false" ht="15.75" hidden="false" customHeight="false" outlineLevel="0" collapsed="false">
      <c r="A823" s="5"/>
      <c r="B823" s="6"/>
      <c r="C823" s="14" t="s">
        <v>847</v>
      </c>
      <c r="D823" s="5"/>
      <c r="E823" s="8" t="n">
        <v>814</v>
      </c>
      <c r="F823" s="5" t="n">
        <v>43</v>
      </c>
      <c r="G823" s="5" t="n">
        <v>1982</v>
      </c>
      <c r="H823" s="5" t="n">
        <v>231.5</v>
      </c>
    </row>
    <row r="824" customFormat="false" ht="31.5" hidden="false" customHeight="false" outlineLevel="0" collapsed="false">
      <c r="A824" s="5"/>
      <c r="B824" s="6"/>
      <c r="C824" s="14" t="s">
        <v>708</v>
      </c>
      <c r="D824" s="5"/>
      <c r="E824" s="8" t="n">
        <v>67877</v>
      </c>
      <c r="F824" s="5" t="n">
        <v>46</v>
      </c>
      <c r="G824" s="5" t="n">
        <v>1977</v>
      </c>
      <c r="H824" s="5"/>
    </row>
    <row r="825" customFormat="false" ht="31.5" hidden="false" customHeight="false" outlineLevel="0" collapsed="false">
      <c r="A825" s="5"/>
      <c r="B825" s="6"/>
      <c r="C825" s="14" t="s">
        <v>708</v>
      </c>
      <c r="D825" s="5"/>
      <c r="E825" s="8" t="n">
        <v>24072</v>
      </c>
      <c r="F825" s="5" t="n">
        <v>47</v>
      </c>
      <c r="G825" s="5" t="n">
        <v>1978</v>
      </c>
      <c r="H825" s="5"/>
    </row>
    <row r="826" customFormat="false" ht="15.75" hidden="false" customHeight="false" outlineLevel="0" collapsed="false">
      <c r="A826" s="5"/>
      <c r="B826" s="6"/>
      <c r="C826" s="14" t="s">
        <v>848</v>
      </c>
      <c r="D826" s="5"/>
      <c r="E826" s="8" t="n">
        <v>636</v>
      </c>
      <c r="F826" s="5" t="n">
        <v>5</v>
      </c>
      <c r="G826" s="5" t="n">
        <v>1977</v>
      </c>
      <c r="H826" s="5" t="n">
        <v>102.6</v>
      </c>
    </row>
    <row r="827" customFormat="false" ht="15.75" hidden="false" customHeight="false" outlineLevel="0" collapsed="false">
      <c r="A827" s="5"/>
      <c r="B827" s="6"/>
      <c r="C827" s="14" t="s">
        <v>849</v>
      </c>
      <c r="D827" s="14"/>
      <c r="E827" s="8" t="n">
        <v>166</v>
      </c>
      <c r="F827" s="5" t="n">
        <v>38</v>
      </c>
      <c r="G827" s="5" t="n">
        <v>1982</v>
      </c>
      <c r="H827" s="5" t="n">
        <v>21.7</v>
      </c>
    </row>
    <row r="828" customFormat="false" ht="15.75" hidden="false" customHeight="true" outlineLevel="0" collapsed="false">
      <c r="A828" s="5"/>
      <c r="B828" s="6"/>
      <c r="C828" s="14" t="s">
        <v>850</v>
      </c>
      <c r="D828" s="5" t="s">
        <v>824</v>
      </c>
      <c r="E828" s="8" t="n">
        <v>2020</v>
      </c>
      <c r="F828" s="5" t="n">
        <v>6</v>
      </c>
      <c r="G828" s="5" t="n">
        <v>1977</v>
      </c>
      <c r="H828" s="5" t="n">
        <v>179.9</v>
      </c>
    </row>
    <row r="829" customFormat="false" ht="31.5" hidden="false" customHeight="false" outlineLevel="0" collapsed="false">
      <c r="A829" s="5"/>
      <c r="B829" s="6"/>
      <c r="C829" s="14" t="s">
        <v>851</v>
      </c>
      <c r="D829" s="5"/>
      <c r="E829" s="8" t="n">
        <v>311</v>
      </c>
      <c r="F829" s="5" t="n">
        <v>7</v>
      </c>
      <c r="G829" s="5" t="n">
        <v>1977</v>
      </c>
      <c r="H829" s="5" t="n">
        <v>172.3</v>
      </c>
    </row>
    <row r="830" customFormat="false" ht="15.75" hidden="false" customHeight="false" outlineLevel="0" collapsed="false">
      <c r="A830" s="5"/>
      <c r="B830" s="6"/>
      <c r="C830" s="14" t="s">
        <v>852</v>
      </c>
      <c r="D830" s="5"/>
      <c r="E830" s="8" t="n">
        <v>1649</v>
      </c>
      <c r="F830" s="5" t="n">
        <v>8</v>
      </c>
      <c r="G830" s="5" t="n">
        <v>1979</v>
      </c>
      <c r="H830" s="5" t="n">
        <v>113.2</v>
      </c>
    </row>
    <row r="831" customFormat="false" ht="15.75" hidden="false" customHeight="false" outlineLevel="0" collapsed="false">
      <c r="A831" s="5"/>
      <c r="B831" s="6"/>
      <c r="C831" s="14" t="s">
        <v>853</v>
      </c>
      <c r="D831" s="5"/>
      <c r="E831" s="8" t="n">
        <v>328</v>
      </c>
      <c r="F831" s="5" t="n">
        <v>9</v>
      </c>
      <c r="G831" s="5" t="n">
        <v>1977</v>
      </c>
      <c r="H831" s="5" t="n">
        <v>1060</v>
      </c>
    </row>
    <row r="832" customFormat="false" ht="15.75" hidden="false" customHeight="false" outlineLevel="0" collapsed="false">
      <c r="A832" s="5"/>
      <c r="B832" s="6"/>
      <c r="C832" s="14" t="s">
        <v>854</v>
      </c>
      <c r="D832" s="5"/>
      <c r="E832" s="8" t="n">
        <v>135</v>
      </c>
      <c r="F832" s="5" t="n">
        <v>10</v>
      </c>
      <c r="G832" s="5" t="n">
        <v>1977</v>
      </c>
      <c r="H832" s="5" t="n">
        <v>45.5</v>
      </c>
    </row>
    <row r="833" customFormat="false" ht="19.5" hidden="false" customHeight="true" outlineLevel="0" collapsed="false">
      <c r="A833" s="5"/>
      <c r="B833" s="6"/>
      <c r="C833" s="14" t="s">
        <v>855</v>
      </c>
      <c r="D833" s="5"/>
      <c r="E833" s="8" t="n">
        <v>1316</v>
      </c>
      <c r="F833" s="5" t="n">
        <v>11</v>
      </c>
      <c r="G833" s="5" t="n">
        <v>1977</v>
      </c>
      <c r="H833" s="5" t="n">
        <v>106.4</v>
      </c>
    </row>
    <row r="834" customFormat="false" ht="31.5" hidden="false" customHeight="false" outlineLevel="0" collapsed="false">
      <c r="A834" s="5"/>
      <c r="B834" s="6"/>
      <c r="C834" s="14" t="s">
        <v>856</v>
      </c>
      <c r="D834" s="5"/>
      <c r="E834" s="8" t="n">
        <v>704</v>
      </c>
      <c r="F834" s="5" t="n">
        <v>23</v>
      </c>
      <c r="G834" s="5" t="n">
        <v>1977</v>
      </c>
      <c r="H834" s="5" t="n">
        <v>762.9</v>
      </c>
    </row>
    <row r="835" customFormat="false" ht="15.75" hidden="false" customHeight="false" outlineLevel="0" collapsed="false">
      <c r="A835" s="5"/>
      <c r="B835" s="6"/>
      <c r="C835" s="14" t="s">
        <v>857</v>
      </c>
      <c r="D835" s="5"/>
      <c r="E835" s="8" t="n">
        <v>1269</v>
      </c>
      <c r="F835" s="5" t="n">
        <v>24</v>
      </c>
      <c r="G835" s="5" t="n">
        <v>1977</v>
      </c>
      <c r="H835" s="5" t="n">
        <v>630</v>
      </c>
    </row>
    <row r="836" customFormat="false" ht="15.75" hidden="false" customHeight="false" outlineLevel="0" collapsed="false">
      <c r="A836" s="5"/>
      <c r="B836" s="6"/>
      <c r="C836" s="14" t="s">
        <v>858</v>
      </c>
      <c r="D836" s="5"/>
      <c r="E836" s="8" t="n">
        <v>391</v>
      </c>
      <c r="F836" s="5" t="n">
        <v>25</v>
      </c>
      <c r="G836" s="5" t="n">
        <v>1977</v>
      </c>
      <c r="H836" s="5" t="n">
        <v>862.2</v>
      </c>
    </row>
    <row r="837" customFormat="false" ht="15.75" hidden="false" customHeight="false" outlineLevel="0" collapsed="false">
      <c r="A837" s="5"/>
      <c r="B837" s="6"/>
      <c r="C837" s="14" t="s">
        <v>859</v>
      </c>
      <c r="D837" s="5"/>
      <c r="E837" s="8" t="n">
        <v>122</v>
      </c>
      <c r="F837" s="5" t="n">
        <v>26</v>
      </c>
      <c r="G837" s="5" t="n">
        <v>1977</v>
      </c>
      <c r="H837" s="5" t="n">
        <v>676</v>
      </c>
    </row>
    <row r="838" customFormat="false" ht="31.5" hidden="false" customHeight="false" outlineLevel="0" collapsed="false">
      <c r="A838" s="5"/>
      <c r="B838" s="6"/>
      <c r="C838" s="14" t="s">
        <v>860</v>
      </c>
      <c r="D838" s="5"/>
      <c r="E838" s="8" t="n">
        <v>43</v>
      </c>
      <c r="F838" s="5" t="n">
        <v>27</v>
      </c>
      <c r="G838" s="5" t="n">
        <v>1977</v>
      </c>
      <c r="H838" s="5" t="n">
        <v>186.9</v>
      </c>
    </row>
    <row r="839" customFormat="false" ht="15.75" hidden="false" customHeight="false" outlineLevel="0" collapsed="false">
      <c r="A839" s="5"/>
      <c r="B839" s="6"/>
      <c r="C839" s="14" t="s">
        <v>861</v>
      </c>
      <c r="D839" s="5"/>
      <c r="E839" s="8" t="n">
        <v>96</v>
      </c>
      <c r="F839" s="5" t="n">
        <v>28</v>
      </c>
      <c r="G839" s="5" t="n">
        <v>1977</v>
      </c>
      <c r="H839" s="5" t="n">
        <v>1153.2</v>
      </c>
    </row>
    <row r="840" customFormat="false" ht="31.5" hidden="false" customHeight="false" outlineLevel="0" collapsed="false">
      <c r="A840" s="5"/>
      <c r="B840" s="6"/>
      <c r="C840" s="14" t="s">
        <v>862</v>
      </c>
      <c r="D840" s="5"/>
      <c r="E840" s="8" t="n">
        <v>28843</v>
      </c>
      <c r="F840" s="5" t="n">
        <v>29</v>
      </c>
      <c r="G840" s="5" t="n">
        <v>1977</v>
      </c>
      <c r="H840" s="5" t="n">
        <v>262</v>
      </c>
    </row>
    <row r="841" customFormat="false" ht="15.75" hidden="false" customHeight="false" outlineLevel="0" collapsed="false">
      <c r="A841" s="5"/>
      <c r="B841" s="6"/>
      <c r="C841" s="14" t="s">
        <v>863</v>
      </c>
      <c r="D841" s="5"/>
      <c r="E841" s="8" t="n">
        <v>217</v>
      </c>
      <c r="F841" s="5" t="n">
        <v>30</v>
      </c>
      <c r="G841" s="5" t="n">
        <v>1977</v>
      </c>
      <c r="H841" s="5" t="n">
        <v>112</v>
      </c>
    </row>
    <row r="842" customFormat="false" ht="15.75" hidden="false" customHeight="false" outlineLevel="0" collapsed="false">
      <c r="A842" s="5"/>
      <c r="B842" s="6"/>
      <c r="C842" s="14" t="s">
        <v>289</v>
      </c>
      <c r="D842" s="5"/>
      <c r="E842" s="8" t="n">
        <v>333</v>
      </c>
      <c r="F842" s="5" t="n">
        <v>34</v>
      </c>
      <c r="G842" s="5" t="n">
        <v>1985</v>
      </c>
      <c r="H842" s="5" t="n">
        <v>4</v>
      </c>
    </row>
    <row r="843" customFormat="false" ht="15.75" hidden="false" customHeight="false" outlineLevel="0" collapsed="false">
      <c r="A843" s="5"/>
      <c r="B843" s="6"/>
      <c r="C843" s="14" t="s">
        <v>289</v>
      </c>
      <c r="D843" s="5"/>
      <c r="E843" s="8" t="n">
        <v>427</v>
      </c>
      <c r="F843" s="5" t="n">
        <v>35</v>
      </c>
      <c r="G843" s="5" t="n">
        <v>1985</v>
      </c>
      <c r="H843" s="5" t="n">
        <v>4</v>
      </c>
    </row>
    <row r="844" customFormat="false" ht="31.5" hidden="false" customHeight="false" outlineLevel="0" collapsed="false">
      <c r="A844" s="5"/>
      <c r="B844" s="6"/>
      <c r="C844" s="14" t="s">
        <v>864</v>
      </c>
      <c r="D844" s="5"/>
      <c r="E844" s="8" t="n">
        <v>4504</v>
      </c>
      <c r="F844" s="5" t="n">
        <v>44</v>
      </c>
      <c r="G844" s="5" t="n">
        <v>1977</v>
      </c>
      <c r="H844" s="5" t="n">
        <v>100</v>
      </c>
    </row>
    <row r="845" customFormat="false" ht="15.75" hidden="false" customHeight="false" outlineLevel="0" collapsed="false">
      <c r="A845" s="5"/>
      <c r="B845" s="6"/>
      <c r="C845" s="14" t="s">
        <v>865</v>
      </c>
      <c r="D845" s="5"/>
      <c r="E845" s="8" t="n">
        <v>165</v>
      </c>
      <c r="F845" s="5" t="n">
        <v>45</v>
      </c>
      <c r="G845" s="5" t="n">
        <v>1977</v>
      </c>
      <c r="H845" s="5" t="n">
        <v>691.1</v>
      </c>
    </row>
    <row r="846" customFormat="false" ht="31.5" hidden="false" customHeight="false" outlineLevel="0" collapsed="false">
      <c r="A846" s="5"/>
      <c r="B846" s="6"/>
      <c r="C846" s="14" t="s">
        <v>866</v>
      </c>
      <c r="D846" s="5"/>
      <c r="E846" s="8" t="n">
        <v>673</v>
      </c>
      <c r="F846" s="5" t="n">
        <v>33</v>
      </c>
      <c r="G846" s="5" t="n">
        <v>1981</v>
      </c>
      <c r="H846" s="5" t="n">
        <v>2772</v>
      </c>
    </row>
    <row r="847" customFormat="false" ht="31.5" hidden="false" customHeight="false" outlineLevel="0" collapsed="false">
      <c r="A847" s="5"/>
      <c r="B847" s="6"/>
      <c r="C847" s="14" t="s">
        <v>867</v>
      </c>
      <c r="D847" s="5"/>
      <c r="E847" s="8" t="n">
        <v>1924</v>
      </c>
      <c r="F847" s="5" t="n">
        <v>50</v>
      </c>
      <c r="G847" s="5" t="n">
        <v>1977</v>
      </c>
      <c r="H847" s="5" t="n">
        <v>388.3</v>
      </c>
    </row>
    <row r="848" customFormat="false" ht="31.5" hidden="false" customHeight="false" outlineLevel="0" collapsed="false">
      <c r="A848" s="5"/>
      <c r="B848" s="6"/>
      <c r="C848" s="14" t="s">
        <v>868</v>
      </c>
      <c r="D848" s="5"/>
      <c r="E848" s="8" t="n">
        <v>381</v>
      </c>
      <c r="F848" s="5" t="n">
        <v>49</v>
      </c>
      <c r="G848" s="5" t="n">
        <v>1977</v>
      </c>
      <c r="H848" s="5" t="n">
        <v>166.9</v>
      </c>
    </row>
    <row r="849" customFormat="false" ht="31.5" hidden="false" customHeight="false" outlineLevel="0" collapsed="false">
      <c r="A849" s="5"/>
      <c r="B849" s="6"/>
      <c r="C849" s="14" t="s">
        <v>869</v>
      </c>
      <c r="D849" s="5"/>
      <c r="E849" s="8" t="n">
        <v>4312</v>
      </c>
      <c r="F849" s="5" t="n">
        <v>47</v>
      </c>
      <c r="G849" s="5" t="n">
        <v>2006</v>
      </c>
      <c r="H849" s="5" t="n">
        <v>255</v>
      </c>
    </row>
    <row r="850" customFormat="false" ht="15.75" hidden="false" customHeight="false" outlineLevel="0" collapsed="false">
      <c r="A850" s="5"/>
      <c r="B850" s="6"/>
      <c r="C850" s="14" t="s">
        <v>123</v>
      </c>
      <c r="D850" s="14"/>
      <c r="E850" s="8" t="n">
        <v>42400</v>
      </c>
      <c r="F850" s="5" t="n">
        <v>52</v>
      </c>
      <c r="G850" s="5" t="n">
        <v>2009</v>
      </c>
      <c r="H850" s="5" t="n">
        <v>80</v>
      </c>
    </row>
    <row r="851" customFormat="false" ht="31.5" hidden="false" customHeight="false" outlineLevel="0" collapsed="false">
      <c r="A851" s="5"/>
      <c r="B851" s="6"/>
      <c r="C851" s="14" t="s">
        <v>870</v>
      </c>
      <c r="D851" s="14"/>
      <c r="E851" s="8" t="n">
        <v>2772</v>
      </c>
      <c r="F851" s="5" t="n">
        <v>20</v>
      </c>
      <c r="G851" s="5" t="n">
        <v>2009</v>
      </c>
      <c r="H851" s="5" t="n">
        <v>65</v>
      </c>
    </row>
    <row r="852" customFormat="false" ht="31.5" hidden="false" customHeight="false" outlineLevel="0" collapsed="false">
      <c r="A852" s="5"/>
      <c r="B852" s="6"/>
      <c r="C852" s="14" t="s">
        <v>871</v>
      </c>
      <c r="D852" s="14"/>
      <c r="E852" s="8" t="n">
        <v>17007</v>
      </c>
      <c r="F852" s="5" t="n">
        <v>2</v>
      </c>
      <c r="G852" s="5" t="n">
        <v>2009</v>
      </c>
      <c r="H852" s="5" t="n">
        <v>290</v>
      </c>
    </row>
    <row r="853" customFormat="false" ht="15.75" hidden="false" customHeight="false" outlineLevel="0" collapsed="false">
      <c r="A853" s="5"/>
      <c r="B853" s="6"/>
      <c r="C853" s="14" t="s">
        <v>292</v>
      </c>
      <c r="D853" s="14"/>
      <c r="E853" s="8" t="n">
        <v>6956</v>
      </c>
      <c r="F853" s="5" t="n">
        <v>49</v>
      </c>
      <c r="G853" s="5" t="n">
        <v>2008</v>
      </c>
      <c r="H853" s="5"/>
    </row>
    <row r="854" customFormat="false" ht="15.75" hidden="false" customHeight="false" outlineLevel="0" collapsed="false">
      <c r="A854" s="5"/>
      <c r="B854" s="6"/>
      <c r="C854" s="14" t="s">
        <v>289</v>
      </c>
      <c r="D854" s="14"/>
      <c r="E854" s="8" t="n">
        <v>4675</v>
      </c>
      <c r="F854" s="5" t="n">
        <v>54</v>
      </c>
      <c r="G854" s="5" t="n">
        <v>2011</v>
      </c>
      <c r="H854" s="5"/>
    </row>
    <row r="855" customFormat="false" ht="15.75" hidden="false" customHeight="false" outlineLevel="0" collapsed="false">
      <c r="A855" s="5"/>
      <c r="B855" s="6"/>
      <c r="C855" s="9" t="s">
        <v>872</v>
      </c>
      <c r="D855" s="6"/>
      <c r="E855" s="11" t="n">
        <f aca="false">SUM(E798:E854)</f>
        <v>495832</v>
      </c>
      <c r="F855" s="5"/>
      <c r="G855" s="5" t="n">
        <v>1977</v>
      </c>
      <c r="H855" s="5"/>
    </row>
    <row r="856" customFormat="false" ht="15.75" hidden="false" customHeight="true" outlineLevel="0" collapsed="false">
      <c r="A856" s="5" t="s">
        <v>475</v>
      </c>
      <c r="B856" s="6" t="s">
        <v>873</v>
      </c>
      <c r="C856" s="14" t="s">
        <v>233</v>
      </c>
      <c r="D856" s="7" t="s">
        <v>874</v>
      </c>
      <c r="E856" s="8" t="n">
        <v>344711</v>
      </c>
      <c r="F856" s="5" t="n">
        <v>10310001</v>
      </c>
      <c r="G856" s="5" t="n">
        <v>1960</v>
      </c>
      <c r="H856" s="5" t="n">
        <v>1149</v>
      </c>
    </row>
    <row r="857" customFormat="false" ht="15.75" hidden="false" customHeight="false" outlineLevel="0" collapsed="false">
      <c r="A857" s="5"/>
      <c r="B857" s="6"/>
      <c r="C857" s="14" t="s">
        <v>875</v>
      </c>
      <c r="D857" s="7"/>
      <c r="E857" s="8" t="n">
        <v>17023</v>
      </c>
      <c r="F857" s="5" t="n">
        <v>10310003</v>
      </c>
      <c r="G857" s="5" t="n">
        <v>1960</v>
      </c>
      <c r="H857" s="5" t="n">
        <v>130</v>
      </c>
    </row>
    <row r="858" customFormat="false" ht="16.5" hidden="false" customHeight="true" outlineLevel="0" collapsed="false">
      <c r="A858" s="5"/>
      <c r="B858" s="6"/>
      <c r="C858" s="14" t="s">
        <v>237</v>
      </c>
      <c r="D858" s="7"/>
      <c r="E858" s="8" t="n">
        <v>80871</v>
      </c>
      <c r="F858" s="5" t="n">
        <v>10310002</v>
      </c>
      <c r="G858" s="5" t="n">
        <v>1970</v>
      </c>
      <c r="H858" s="5" t="n">
        <v>189</v>
      </c>
    </row>
    <row r="859" customFormat="false" ht="36.75" hidden="false" customHeight="true" outlineLevel="0" collapsed="false">
      <c r="A859" s="5"/>
      <c r="B859" s="6"/>
      <c r="C859" s="14" t="s">
        <v>876</v>
      </c>
      <c r="D859" s="7" t="s">
        <v>877</v>
      </c>
      <c r="E859" s="8" t="n">
        <v>757300</v>
      </c>
      <c r="F859" s="5" t="n">
        <v>10310004</v>
      </c>
      <c r="G859" s="5" t="s">
        <v>878</v>
      </c>
      <c r="H859" s="5"/>
    </row>
    <row r="860" customFormat="false" ht="31.5" hidden="false" customHeight="false" outlineLevel="0" collapsed="false">
      <c r="A860" s="5"/>
      <c r="B860" s="6"/>
      <c r="C860" s="14" t="s">
        <v>879</v>
      </c>
      <c r="D860" s="7"/>
      <c r="E860" s="8"/>
      <c r="F860" s="5"/>
      <c r="G860" s="5" t="s">
        <v>880</v>
      </c>
      <c r="H860" s="5"/>
    </row>
    <row r="861" customFormat="false" ht="15.75" hidden="false" customHeight="false" outlineLevel="0" collapsed="false">
      <c r="A861" s="5"/>
      <c r="B861" s="6"/>
      <c r="C861" s="9" t="s">
        <v>881</v>
      </c>
      <c r="D861" s="6"/>
      <c r="E861" s="11" t="n">
        <f aca="false">SUM(E856:E860)</f>
        <v>1199905</v>
      </c>
      <c r="F861" s="5"/>
      <c r="G861" s="5"/>
      <c r="H861" s="5"/>
    </row>
    <row r="862" customFormat="false" ht="110.25" hidden="false" customHeight="false" outlineLevel="0" collapsed="false">
      <c r="A862" s="5" t="s">
        <v>504</v>
      </c>
      <c r="B862" s="6" t="s">
        <v>882</v>
      </c>
      <c r="C862" s="9" t="s">
        <v>883</v>
      </c>
      <c r="D862" s="7" t="s">
        <v>884</v>
      </c>
      <c r="E862" s="8" t="n">
        <v>19123700</v>
      </c>
      <c r="F862" s="5"/>
      <c r="G862" s="5" t="s">
        <v>885</v>
      </c>
      <c r="H862" s="5" t="n">
        <v>438.2</v>
      </c>
    </row>
    <row r="863" customFormat="false" ht="15.75" hidden="false" customHeight="false" outlineLevel="0" collapsed="false">
      <c r="A863" s="49"/>
      <c r="B863" s="44" t="s">
        <v>886</v>
      </c>
      <c r="C863" s="44" t="n">
        <v>204</v>
      </c>
      <c r="D863" s="44"/>
      <c r="E863" s="44" t="n">
        <v>23178172</v>
      </c>
      <c r="F863" s="50"/>
      <c r="G863" s="51"/>
      <c r="H863" s="51"/>
    </row>
    <row r="864" customFormat="false" ht="15.75" hidden="false" customHeight="false" outlineLevel="0" collapsed="false">
      <c r="A864" s="46" t="s">
        <v>887</v>
      </c>
      <c r="B864" s="46"/>
      <c r="C864" s="46"/>
      <c r="D864" s="46"/>
      <c r="E864" s="46"/>
      <c r="F864" s="46"/>
      <c r="G864" s="46"/>
      <c r="H864" s="46"/>
    </row>
    <row r="865" customFormat="false" ht="47.25" hidden="false" customHeight="false" outlineLevel="0" collapsed="false">
      <c r="A865" s="4" t="s">
        <v>3</v>
      </c>
      <c r="B865" s="4" t="s">
        <v>4</v>
      </c>
      <c r="C865" s="4" t="s">
        <v>5</v>
      </c>
      <c r="D865" s="4" t="s">
        <v>6</v>
      </c>
      <c r="E865" s="47" t="s">
        <v>7</v>
      </c>
      <c r="F865" s="4" t="s">
        <v>8</v>
      </c>
      <c r="G865" s="4" t="s">
        <v>9</v>
      </c>
      <c r="H865" s="4" t="s">
        <v>10</v>
      </c>
    </row>
    <row r="866" customFormat="false" ht="15.75" hidden="false" customHeight="false" outlineLevel="0" collapsed="false">
      <c r="A866" s="33" t="n">
        <v>1</v>
      </c>
      <c r="B866" s="33" t="n">
        <v>2</v>
      </c>
      <c r="C866" s="33" t="n">
        <v>3</v>
      </c>
      <c r="D866" s="33" t="n">
        <v>4</v>
      </c>
      <c r="E866" s="52" t="n">
        <v>5</v>
      </c>
      <c r="F866" s="33" t="n">
        <v>6</v>
      </c>
      <c r="G866" s="33" t="n">
        <v>7</v>
      </c>
      <c r="H866" s="33" t="n">
        <v>8</v>
      </c>
    </row>
    <row r="867" customFormat="false" ht="15.75" hidden="false" customHeight="true" outlineLevel="0" collapsed="false">
      <c r="A867" s="5" t="s">
        <v>11</v>
      </c>
      <c r="B867" s="6" t="s">
        <v>888</v>
      </c>
      <c r="C867" s="14" t="s">
        <v>889</v>
      </c>
      <c r="D867" s="7" t="s">
        <v>890</v>
      </c>
      <c r="E867" s="8" t="n">
        <v>1142748</v>
      </c>
      <c r="F867" s="5" t="n">
        <v>10310010</v>
      </c>
      <c r="G867" s="5" t="n">
        <v>1968</v>
      </c>
      <c r="H867" s="5" t="n">
        <v>3225.9</v>
      </c>
    </row>
    <row r="868" customFormat="false" ht="15.75" hidden="false" customHeight="false" outlineLevel="0" collapsed="false">
      <c r="A868" s="5"/>
      <c r="B868" s="6"/>
      <c r="C868" s="14" t="s">
        <v>891</v>
      </c>
      <c r="D868" s="7"/>
      <c r="E868" s="8" t="n">
        <v>385410</v>
      </c>
      <c r="F868" s="5" t="n">
        <v>10310020</v>
      </c>
      <c r="G868" s="5" t="n">
        <v>1969</v>
      </c>
      <c r="H868" s="5" t="n">
        <v>1031.4</v>
      </c>
    </row>
    <row r="869" customFormat="false" ht="15.75" hidden="false" customHeight="false" outlineLevel="0" collapsed="false">
      <c r="A869" s="5"/>
      <c r="B869" s="6"/>
      <c r="C869" s="14" t="s">
        <v>892</v>
      </c>
      <c r="D869" s="7"/>
      <c r="E869" s="8" t="n">
        <v>89788</v>
      </c>
      <c r="F869" s="5" t="n">
        <v>10310050</v>
      </c>
      <c r="G869" s="5" t="n">
        <v>1968</v>
      </c>
      <c r="H869" s="5" t="n">
        <v>205.2</v>
      </c>
    </row>
    <row r="870" customFormat="false" ht="31.5" hidden="false" customHeight="false" outlineLevel="0" collapsed="false">
      <c r="A870" s="5"/>
      <c r="B870" s="6"/>
      <c r="C870" s="14" t="s">
        <v>893</v>
      </c>
      <c r="D870" s="7"/>
      <c r="E870" s="8" t="n">
        <v>8929250</v>
      </c>
      <c r="F870" s="5" t="n">
        <v>10310080</v>
      </c>
      <c r="G870" s="5" t="n">
        <v>1983</v>
      </c>
      <c r="H870" s="5" t="n">
        <v>13355</v>
      </c>
    </row>
    <row r="871" customFormat="false" ht="15.75" hidden="false" customHeight="false" outlineLevel="0" collapsed="false">
      <c r="A871" s="5"/>
      <c r="B871" s="6"/>
      <c r="C871" s="14" t="s">
        <v>237</v>
      </c>
      <c r="D871" s="7"/>
      <c r="E871" s="8" t="n">
        <v>1382127</v>
      </c>
      <c r="F871" s="5" t="n">
        <v>10310100</v>
      </c>
      <c r="G871" s="5" t="n">
        <v>1983</v>
      </c>
      <c r="H871" s="5" t="n">
        <v>999.3</v>
      </c>
    </row>
    <row r="872" customFormat="false" ht="18.75" hidden="false" customHeight="true" outlineLevel="0" collapsed="false">
      <c r="A872" s="5"/>
      <c r="B872" s="6"/>
      <c r="C872" s="14" t="s">
        <v>386</v>
      </c>
      <c r="D872" s="7"/>
      <c r="E872" s="8" t="n">
        <v>188292</v>
      </c>
      <c r="F872" s="5" t="n">
        <v>10310040</v>
      </c>
      <c r="G872" s="5" t="n">
        <v>1969</v>
      </c>
      <c r="H872" s="5" t="n">
        <v>342.5</v>
      </c>
    </row>
    <row r="873" customFormat="false" ht="15.75" hidden="false" customHeight="false" outlineLevel="0" collapsed="false">
      <c r="A873" s="5"/>
      <c r="B873" s="6"/>
      <c r="C873" s="14" t="s">
        <v>894</v>
      </c>
      <c r="D873" s="7"/>
      <c r="E873" s="8" t="n">
        <v>41215</v>
      </c>
      <c r="F873" s="5" t="n">
        <v>10310120</v>
      </c>
      <c r="G873" s="5" t="n">
        <v>1983</v>
      </c>
      <c r="H873" s="5" t="n">
        <v>44.4</v>
      </c>
    </row>
    <row r="874" customFormat="false" ht="15.75" hidden="false" customHeight="false" outlineLevel="0" collapsed="false">
      <c r="A874" s="5"/>
      <c r="B874" s="6"/>
      <c r="C874" s="14" t="s">
        <v>895</v>
      </c>
      <c r="D874" s="7"/>
      <c r="E874" s="8" t="n">
        <v>21191</v>
      </c>
      <c r="F874" s="5" t="n">
        <v>10310110</v>
      </c>
      <c r="G874" s="5" t="n">
        <v>1983</v>
      </c>
      <c r="H874" s="5" t="n">
        <v>28.2</v>
      </c>
    </row>
    <row r="875" customFormat="false" ht="15.75" hidden="false" customHeight="false" outlineLevel="0" collapsed="false">
      <c r="A875" s="5"/>
      <c r="B875" s="6"/>
      <c r="C875" s="14" t="s">
        <v>129</v>
      </c>
      <c r="D875" s="7"/>
      <c r="E875" s="8" t="n">
        <v>51782</v>
      </c>
      <c r="F875" s="5" t="n">
        <v>10310140</v>
      </c>
      <c r="G875" s="5" t="n">
        <v>1969</v>
      </c>
      <c r="H875" s="5" t="n">
        <v>247</v>
      </c>
    </row>
    <row r="876" customFormat="false" ht="15.75" hidden="false" customHeight="false" outlineLevel="0" collapsed="false">
      <c r="A876" s="5"/>
      <c r="B876" s="6"/>
      <c r="C876" s="14" t="s">
        <v>129</v>
      </c>
      <c r="D876" s="7"/>
      <c r="E876" s="8" t="n">
        <v>78261</v>
      </c>
      <c r="F876" s="5" t="n">
        <v>10310150</v>
      </c>
      <c r="G876" s="5" t="n">
        <v>1982</v>
      </c>
      <c r="H876" s="5" t="n">
        <v>134.5</v>
      </c>
    </row>
    <row r="877" customFormat="false" ht="15.75" hidden="false" customHeight="false" outlineLevel="0" collapsed="false">
      <c r="A877" s="5"/>
      <c r="B877" s="6"/>
      <c r="C877" s="14" t="s">
        <v>67</v>
      </c>
      <c r="D877" s="7"/>
      <c r="E877" s="8" t="n">
        <v>106675</v>
      </c>
      <c r="F877" s="5" t="n">
        <v>10310060</v>
      </c>
      <c r="G877" s="5" t="n">
        <v>1968</v>
      </c>
      <c r="H877" s="5" t="n">
        <v>778.8</v>
      </c>
    </row>
    <row r="878" customFormat="false" ht="15.75" hidden="false" customHeight="false" outlineLevel="0" collapsed="false">
      <c r="A878" s="5"/>
      <c r="B878" s="6"/>
      <c r="C878" s="14" t="s">
        <v>896</v>
      </c>
      <c r="D878" s="7"/>
      <c r="E878" s="8" t="n">
        <v>27593</v>
      </c>
      <c r="F878" s="5" t="n">
        <v>10310151</v>
      </c>
      <c r="G878" s="5" t="n">
        <v>2005</v>
      </c>
      <c r="H878" s="5" t="n">
        <v>68.8</v>
      </c>
    </row>
    <row r="879" customFormat="false" ht="15.75" hidden="false" customHeight="false" outlineLevel="0" collapsed="false">
      <c r="A879" s="5"/>
      <c r="B879" s="6"/>
      <c r="C879" s="14" t="s">
        <v>357</v>
      </c>
      <c r="D879" s="7"/>
      <c r="E879" s="8" t="n">
        <v>15892</v>
      </c>
      <c r="F879" s="5" t="n">
        <v>10330003</v>
      </c>
      <c r="G879" s="5" t="n">
        <v>1970</v>
      </c>
      <c r="H879" s="5"/>
    </row>
    <row r="880" customFormat="false" ht="15.75" hidden="false" customHeight="false" outlineLevel="0" collapsed="false">
      <c r="A880" s="5"/>
      <c r="B880" s="6"/>
      <c r="C880" s="14" t="s">
        <v>357</v>
      </c>
      <c r="D880" s="7"/>
      <c r="E880" s="8" t="n">
        <v>26657</v>
      </c>
      <c r="F880" s="5" t="n">
        <v>10330004</v>
      </c>
      <c r="G880" s="5" t="n">
        <v>1970</v>
      </c>
      <c r="H880" s="5"/>
    </row>
    <row r="881" customFormat="false" ht="31.5" hidden="false" customHeight="false" outlineLevel="0" collapsed="false">
      <c r="A881" s="5"/>
      <c r="B881" s="6"/>
      <c r="C881" s="14" t="s">
        <v>897</v>
      </c>
      <c r="D881" s="7"/>
      <c r="E881" s="8" t="n">
        <v>23277</v>
      </c>
      <c r="F881" s="5" t="n">
        <v>10330001</v>
      </c>
      <c r="G881" s="5" t="n">
        <v>1969</v>
      </c>
      <c r="H881" s="5" t="n">
        <v>159420</v>
      </c>
    </row>
    <row r="882" customFormat="false" ht="18.75" hidden="false" customHeight="true" outlineLevel="0" collapsed="false">
      <c r="A882" s="5"/>
      <c r="B882" s="6"/>
      <c r="C882" s="14" t="s">
        <v>247</v>
      </c>
      <c r="D882" s="7"/>
      <c r="E882" s="8" t="n">
        <v>18457</v>
      </c>
      <c r="F882" s="5" t="n">
        <v>10330005</v>
      </c>
      <c r="G882" s="5" t="n">
        <v>1999</v>
      </c>
      <c r="H882" s="5" t="n">
        <v>1969</v>
      </c>
    </row>
    <row r="883" customFormat="false" ht="15.75" hidden="false" customHeight="false" outlineLevel="0" collapsed="false">
      <c r="A883" s="5"/>
      <c r="B883" s="6"/>
      <c r="C883" s="14" t="s">
        <v>898</v>
      </c>
      <c r="D883" s="7"/>
      <c r="E883" s="8" t="n">
        <v>22375</v>
      </c>
      <c r="F883" s="5" t="n">
        <v>10310153</v>
      </c>
      <c r="G883" s="5" t="n">
        <v>2008</v>
      </c>
      <c r="H883" s="5"/>
    </row>
    <row r="884" customFormat="false" ht="31.5" hidden="false" customHeight="false" outlineLevel="0" collapsed="false">
      <c r="A884" s="5"/>
      <c r="B884" s="6"/>
      <c r="C884" s="14" t="s">
        <v>899</v>
      </c>
      <c r="D884" s="7"/>
      <c r="E884" s="8" t="n">
        <v>4834</v>
      </c>
      <c r="F884" s="5" t="n">
        <v>10330007</v>
      </c>
      <c r="G884" s="5" t="n">
        <v>2003</v>
      </c>
      <c r="H884" s="5" t="n">
        <v>115</v>
      </c>
    </row>
    <row r="885" customFormat="false" ht="15.75" hidden="false" customHeight="false" outlineLevel="0" collapsed="false">
      <c r="A885" s="5"/>
      <c r="B885" s="6"/>
      <c r="C885" s="14" t="s">
        <v>900</v>
      </c>
      <c r="D885" s="7"/>
      <c r="E885" s="8" t="n">
        <v>13514</v>
      </c>
      <c r="F885" s="5" t="n">
        <v>10330002</v>
      </c>
      <c r="G885" s="5" t="n">
        <v>1969</v>
      </c>
      <c r="H885" s="5"/>
    </row>
    <row r="886" customFormat="false" ht="15.75" hidden="false" customHeight="false" outlineLevel="0" collapsed="false">
      <c r="A886" s="5"/>
      <c r="B886" s="6"/>
      <c r="C886" s="14" t="s">
        <v>146</v>
      </c>
      <c r="D886" s="7"/>
      <c r="E886" s="8" t="n">
        <v>67704</v>
      </c>
      <c r="F886" s="5" t="n">
        <v>10330008</v>
      </c>
      <c r="G886" s="5" t="n">
        <v>2004</v>
      </c>
      <c r="H886" s="5"/>
    </row>
    <row r="887" customFormat="false" ht="31.5" hidden="false" customHeight="false" outlineLevel="0" collapsed="false">
      <c r="A887" s="5"/>
      <c r="B887" s="6"/>
      <c r="C887" s="7" t="s">
        <v>901</v>
      </c>
      <c r="D887" s="7"/>
      <c r="E887" s="8" t="n">
        <v>2443864</v>
      </c>
      <c r="F887" s="5" t="n">
        <v>10310152</v>
      </c>
      <c r="G887" s="5" t="n">
        <v>2007</v>
      </c>
      <c r="H887" s="5" t="n">
        <v>98</v>
      </c>
    </row>
    <row r="888" customFormat="false" ht="15.75" hidden="false" customHeight="true" outlineLevel="0" collapsed="false">
      <c r="A888" s="5"/>
      <c r="B888" s="6"/>
      <c r="C888" s="7" t="s">
        <v>902</v>
      </c>
      <c r="D888" s="7" t="s">
        <v>903</v>
      </c>
      <c r="E888" s="8" t="n">
        <v>137477</v>
      </c>
      <c r="F888" s="5" t="n">
        <v>10310030</v>
      </c>
      <c r="G888" s="5" t="n">
        <v>1917</v>
      </c>
      <c r="H888" s="5" t="n">
        <v>304</v>
      </c>
    </row>
    <row r="889" customFormat="false" ht="15.75" hidden="false" customHeight="false" outlineLevel="0" collapsed="false">
      <c r="A889" s="5"/>
      <c r="B889" s="6"/>
      <c r="C889" s="7" t="s">
        <v>904</v>
      </c>
      <c r="D889" s="7"/>
      <c r="E889" s="8" t="n">
        <v>19446</v>
      </c>
      <c r="F889" s="5" t="n">
        <v>10310130</v>
      </c>
      <c r="G889" s="5" t="n">
        <v>1985</v>
      </c>
      <c r="H889" s="5"/>
    </row>
    <row r="890" customFormat="false" ht="31.5" hidden="false" customHeight="false" outlineLevel="0" collapsed="false">
      <c r="A890" s="5"/>
      <c r="B890" s="6"/>
      <c r="C890" s="7" t="s">
        <v>905</v>
      </c>
      <c r="D890" s="53"/>
      <c r="E890" s="8" t="n">
        <v>10530</v>
      </c>
      <c r="F890" s="5" t="n">
        <v>10330011</v>
      </c>
      <c r="G890" s="5" t="n">
        <v>2010</v>
      </c>
      <c r="H890" s="5" t="n">
        <v>42</v>
      </c>
    </row>
    <row r="891" customFormat="false" ht="31.5" hidden="false" customHeight="false" outlineLevel="0" collapsed="false">
      <c r="A891" s="5"/>
      <c r="B891" s="6"/>
      <c r="C891" s="7" t="s">
        <v>906</v>
      </c>
      <c r="D891" s="53"/>
      <c r="E891" s="8" t="n">
        <v>213022</v>
      </c>
      <c r="F891" s="5" t="n">
        <v>10330010</v>
      </c>
      <c r="G891" s="5" t="n">
        <v>2010</v>
      </c>
      <c r="H891" s="5" t="n">
        <v>1300</v>
      </c>
    </row>
    <row r="892" customFormat="false" ht="31.5" hidden="false" customHeight="false" outlineLevel="0" collapsed="false">
      <c r="A892" s="5"/>
      <c r="B892" s="6"/>
      <c r="C892" s="7" t="s">
        <v>907</v>
      </c>
      <c r="D892" s="53"/>
      <c r="E892" s="8" t="n">
        <v>47301</v>
      </c>
      <c r="F892" s="5" t="n">
        <v>10310156</v>
      </c>
      <c r="G892" s="5" t="n">
        <v>2010</v>
      </c>
      <c r="H892" s="5" t="n">
        <v>108</v>
      </c>
    </row>
    <row r="893" customFormat="false" ht="15.75" hidden="false" customHeight="false" outlineLevel="0" collapsed="false">
      <c r="A893" s="5"/>
      <c r="B893" s="6"/>
      <c r="C893" s="7" t="s">
        <v>908</v>
      </c>
      <c r="D893" s="53"/>
      <c r="E893" s="8" t="n">
        <v>3000</v>
      </c>
      <c r="F893" s="5" t="n">
        <v>10310155</v>
      </c>
      <c r="G893" s="5" t="n">
        <v>2010</v>
      </c>
      <c r="H893" s="5" t="n">
        <v>25.1</v>
      </c>
    </row>
    <row r="894" customFormat="false" ht="15.75" hidden="false" customHeight="false" outlineLevel="0" collapsed="false">
      <c r="A894" s="5"/>
      <c r="B894" s="6"/>
      <c r="C894" s="7" t="s">
        <v>909</v>
      </c>
      <c r="D894" s="53"/>
      <c r="E894" s="8" t="n">
        <v>5320</v>
      </c>
      <c r="F894" s="5" t="n">
        <v>10310154</v>
      </c>
      <c r="G894" s="5" t="n">
        <v>2010</v>
      </c>
      <c r="H894" s="5" t="n">
        <v>9.3</v>
      </c>
    </row>
    <row r="895" customFormat="false" ht="15.75" hidden="false" customHeight="false" outlineLevel="0" collapsed="false">
      <c r="A895" s="5"/>
      <c r="B895" s="6"/>
      <c r="C895" s="9" t="s">
        <v>910</v>
      </c>
      <c r="D895" s="6"/>
      <c r="E895" s="11" t="n">
        <f aca="false">SUM(E867:E894)</f>
        <v>15517002</v>
      </c>
      <c r="F895" s="5"/>
      <c r="G895" s="5"/>
      <c r="H895" s="5"/>
    </row>
    <row r="896" customFormat="false" ht="31.5" hidden="false" customHeight="true" outlineLevel="0" collapsed="false">
      <c r="A896" s="5" t="s">
        <v>63</v>
      </c>
      <c r="B896" s="6" t="s">
        <v>911</v>
      </c>
      <c r="C896" s="14" t="s">
        <v>912</v>
      </c>
      <c r="D896" s="5" t="s">
        <v>913</v>
      </c>
      <c r="E896" s="8" t="n">
        <v>1889929</v>
      </c>
      <c r="F896" s="5" t="n">
        <v>10310004</v>
      </c>
      <c r="G896" s="5" t="n">
        <v>1980</v>
      </c>
      <c r="H896" s="5" t="n">
        <v>3843.3</v>
      </c>
    </row>
    <row r="897" customFormat="false" ht="15.75" hidden="false" customHeight="false" outlineLevel="0" collapsed="false">
      <c r="A897" s="5"/>
      <c r="B897" s="6"/>
      <c r="C897" s="14" t="s">
        <v>914</v>
      </c>
      <c r="D897" s="5"/>
      <c r="E897" s="8" t="n">
        <v>686498</v>
      </c>
      <c r="F897" s="5" t="n">
        <v>10310001</v>
      </c>
      <c r="G897" s="5" t="n">
        <v>1963</v>
      </c>
      <c r="H897" s="5" t="n">
        <v>2472.2</v>
      </c>
    </row>
    <row r="898" customFormat="false" ht="15.75" hidden="false" customHeight="false" outlineLevel="0" collapsed="false">
      <c r="A898" s="5"/>
      <c r="B898" s="6"/>
      <c r="C898" s="14" t="s">
        <v>13</v>
      </c>
      <c r="D898" s="5"/>
      <c r="E898" s="8" t="n">
        <v>467772</v>
      </c>
      <c r="F898" s="5" t="n">
        <v>10310005</v>
      </c>
      <c r="G898" s="5" t="n">
        <v>1989</v>
      </c>
      <c r="H898" s="5" t="n">
        <v>1018.3</v>
      </c>
    </row>
    <row r="899" customFormat="false" ht="15.75" hidden="false" customHeight="false" outlineLevel="0" collapsed="false">
      <c r="A899" s="5"/>
      <c r="B899" s="6"/>
      <c r="C899" s="14" t="s">
        <v>67</v>
      </c>
      <c r="D899" s="5"/>
      <c r="E899" s="8" t="n">
        <v>185983</v>
      </c>
      <c r="F899" s="5" t="n">
        <v>10310002</v>
      </c>
      <c r="G899" s="5" t="n">
        <v>1962</v>
      </c>
      <c r="H899" s="5" t="n">
        <v>588.3</v>
      </c>
    </row>
    <row r="900" customFormat="false" ht="15.75" hidden="false" customHeight="false" outlineLevel="0" collapsed="false">
      <c r="A900" s="5"/>
      <c r="B900" s="6"/>
      <c r="C900" s="14" t="s">
        <v>915</v>
      </c>
      <c r="D900" s="5"/>
      <c r="E900" s="8" t="n">
        <v>18060</v>
      </c>
      <c r="F900" s="5" t="n">
        <v>10310007</v>
      </c>
      <c r="G900" s="5" t="n">
        <v>1963</v>
      </c>
      <c r="H900" s="5" t="n">
        <v>34.6</v>
      </c>
    </row>
    <row r="901" customFormat="false" ht="15.75" hidden="false" customHeight="false" outlineLevel="0" collapsed="false">
      <c r="A901" s="5"/>
      <c r="B901" s="6"/>
      <c r="C901" s="14" t="s">
        <v>129</v>
      </c>
      <c r="D901" s="5"/>
      <c r="E901" s="8" t="n">
        <v>10258</v>
      </c>
      <c r="F901" s="5" t="n">
        <v>10310003</v>
      </c>
      <c r="G901" s="5" t="n">
        <v>1963</v>
      </c>
      <c r="H901" s="5" t="n">
        <v>37.8</v>
      </c>
    </row>
    <row r="902" customFormat="false" ht="15.75" hidden="false" customHeight="false" outlineLevel="0" collapsed="false">
      <c r="A902" s="5"/>
      <c r="B902" s="6"/>
      <c r="C902" s="14" t="s">
        <v>31</v>
      </c>
      <c r="D902" s="5"/>
      <c r="E902" s="8" t="n">
        <v>15681</v>
      </c>
      <c r="F902" s="5" t="n">
        <v>10310006</v>
      </c>
      <c r="G902" s="5" t="n">
        <v>1985</v>
      </c>
      <c r="H902" s="5" t="s">
        <v>916</v>
      </c>
    </row>
    <row r="903" customFormat="false" ht="15.75" hidden="false" customHeight="false" outlineLevel="0" collapsed="false">
      <c r="A903" s="5"/>
      <c r="B903" s="6"/>
      <c r="C903" s="14" t="s">
        <v>917</v>
      </c>
      <c r="D903" s="5"/>
      <c r="E903" s="8" t="n">
        <v>103819</v>
      </c>
      <c r="F903" s="5" t="n">
        <v>10310008</v>
      </c>
      <c r="G903" s="5" t="n">
        <v>2004</v>
      </c>
      <c r="H903" s="5" t="s">
        <v>918</v>
      </c>
    </row>
    <row r="904" customFormat="false" ht="15.75" hidden="false" customHeight="false" outlineLevel="0" collapsed="false">
      <c r="A904" s="5"/>
      <c r="B904" s="6"/>
      <c r="C904" s="14" t="s">
        <v>252</v>
      </c>
      <c r="D904" s="5"/>
      <c r="E904" s="8" t="n">
        <v>245420</v>
      </c>
      <c r="F904" s="5" t="n">
        <v>10330010</v>
      </c>
      <c r="G904" s="5" t="n">
        <v>1963</v>
      </c>
      <c r="H904" s="5" t="n">
        <v>3506</v>
      </c>
    </row>
    <row r="905" customFormat="false" ht="15.75" hidden="false" customHeight="false" outlineLevel="0" collapsed="false">
      <c r="A905" s="5"/>
      <c r="B905" s="6"/>
      <c r="C905" s="14" t="s">
        <v>919</v>
      </c>
      <c r="D905" s="5"/>
      <c r="E905" s="8" t="n">
        <v>59500</v>
      </c>
      <c r="F905" s="5" t="n">
        <v>10330011</v>
      </c>
      <c r="G905" s="5" t="n">
        <v>1963</v>
      </c>
      <c r="H905" s="5" t="s">
        <v>920</v>
      </c>
    </row>
    <row r="906" customFormat="false" ht="15.75" hidden="false" customHeight="false" outlineLevel="0" collapsed="false">
      <c r="A906" s="5"/>
      <c r="B906" s="6"/>
      <c r="C906" s="14" t="s">
        <v>31</v>
      </c>
      <c r="D906" s="5"/>
      <c r="E906" s="8" t="n">
        <v>26478</v>
      </c>
      <c r="F906" s="5" t="n">
        <v>10330009</v>
      </c>
      <c r="G906" s="5" t="n">
        <v>2010</v>
      </c>
      <c r="H906" s="5" t="s">
        <v>921</v>
      </c>
    </row>
    <row r="907" customFormat="false" ht="31.5" hidden="false" customHeight="false" outlineLevel="0" collapsed="false">
      <c r="A907" s="5"/>
      <c r="B907" s="6"/>
      <c r="C907" s="14" t="s">
        <v>922</v>
      </c>
      <c r="D907" s="5"/>
      <c r="E907" s="8" t="n">
        <v>1000</v>
      </c>
      <c r="F907" s="5" t="n">
        <v>10330012</v>
      </c>
      <c r="G907" s="5" t="n">
        <v>2010</v>
      </c>
      <c r="H907" s="5"/>
    </row>
    <row r="908" customFormat="false" ht="15.75" hidden="false" customHeight="false" outlineLevel="0" collapsed="false">
      <c r="A908" s="5"/>
      <c r="B908" s="6"/>
      <c r="C908" s="9" t="s">
        <v>124</v>
      </c>
      <c r="D908" s="48"/>
      <c r="E908" s="11" t="n">
        <f aca="false">SUM(E896:E907)</f>
        <v>3710398</v>
      </c>
      <c r="F908" s="5"/>
      <c r="G908" s="5"/>
      <c r="H908" s="5"/>
    </row>
    <row r="909" customFormat="false" ht="15.75" hidden="false" customHeight="true" outlineLevel="0" collapsed="false">
      <c r="A909" s="5" t="s">
        <v>69</v>
      </c>
      <c r="B909" s="6" t="s">
        <v>923</v>
      </c>
      <c r="C909" s="14" t="s">
        <v>924</v>
      </c>
      <c r="D909" s="7" t="s">
        <v>925</v>
      </c>
      <c r="E909" s="8" t="n">
        <v>290691</v>
      </c>
      <c r="F909" s="5" t="n">
        <v>10310001</v>
      </c>
      <c r="G909" s="5" t="n">
        <v>1995</v>
      </c>
      <c r="H909" s="5" t="n">
        <v>3795.4</v>
      </c>
    </row>
    <row r="910" customFormat="false" ht="15.75" hidden="false" customHeight="false" outlineLevel="0" collapsed="false">
      <c r="A910" s="5"/>
      <c r="B910" s="6"/>
      <c r="C910" s="14" t="s">
        <v>31</v>
      </c>
      <c r="D910" s="7"/>
      <c r="E910" s="8" t="n">
        <v>4738</v>
      </c>
      <c r="F910" s="5"/>
      <c r="G910" s="5" t="n">
        <v>2006</v>
      </c>
      <c r="H910" s="5"/>
    </row>
    <row r="911" customFormat="false" ht="70.5" hidden="false" customHeight="true" outlineLevel="0" collapsed="false">
      <c r="A911" s="5"/>
      <c r="B911" s="6"/>
      <c r="C911" s="9" t="s">
        <v>68</v>
      </c>
      <c r="D911" s="6"/>
      <c r="E911" s="11" t="n">
        <v>295429</v>
      </c>
      <c r="F911" s="5"/>
      <c r="G911" s="5"/>
      <c r="H911" s="5"/>
    </row>
    <row r="912" customFormat="false" ht="31.5" hidden="false" customHeight="true" outlineLevel="0" collapsed="false">
      <c r="A912" s="5" t="s">
        <v>78</v>
      </c>
      <c r="B912" s="6" t="s">
        <v>926</v>
      </c>
      <c r="C912" s="14" t="s">
        <v>927</v>
      </c>
      <c r="D912" s="7" t="s">
        <v>928</v>
      </c>
      <c r="E912" s="8" t="n">
        <v>16241874</v>
      </c>
      <c r="F912" s="5" t="n">
        <v>10310014</v>
      </c>
      <c r="G912" s="5" t="n">
        <v>1996</v>
      </c>
      <c r="H912" s="5" t="n">
        <v>17109.2</v>
      </c>
    </row>
    <row r="913" customFormat="false" ht="15.75" hidden="false" customHeight="false" outlineLevel="0" collapsed="false">
      <c r="A913" s="5"/>
      <c r="B913" s="6"/>
      <c r="C913" s="14" t="s">
        <v>929</v>
      </c>
      <c r="D913" s="7"/>
      <c r="E913" s="8" t="n">
        <v>1264634</v>
      </c>
      <c r="F913" s="5" t="n">
        <v>10310001</v>
      </c>
      <c r="G913" s="5" t="n">
        <v>1970</v>
      </c>
      <c r="H913" s="5" t="n">
        <v>3605</v>
      </c>
    </row>
    <row r="914" customFormat="false" ht="31.5" hidden="false" customHeight="true" outlineLevel="0" collapsed="false">
      <c r="A914" s="5"/>
      <c r="B914" s="6"/>
      <c r="C914" s="14" t="s">
        <v>930</v>
      </c>
      <c r="D914" s="7" t="s">
        <v>931</v>
      </c>
      <c r="E914" s="8" t="n">
        <v>456852</v>
      </c>
      <c r="F914" s="5" t="n">
        <v>10310015</v>
      </c>
      <c r="G914" s="5" t="n">
        <v>1971</v>
      </c>
      <c r="H914" s="5" t="n">
        <v>551.7</v>
      </c>
    </row>
    <row r="915" customFormat="false" ht="15.75" hidden="false" customHeight="false" outlineLevel="0" collapsed="false">
      <c r="A915" s="5"/>
      <c r="B915" s="6"/>
      <c r="C915" s="14" t="s">
        <v>932</v>
      </c>
      <c r="D915" s="7"/>
      <c r="E915" s="8" t="n">
        <v>8134</v>
      </c>
      <c r="F915" s="5" t="n">
        <v>10310012</v>
      </c>
      <c r="G915" s="5" t="n">
        <v>1997</v>
      </c>
      <c r="H915" s="5" t="n">
        <v>12.2</v>
      </c>
    </row>
    <row r="916" customFormat="false" ht="31.5" hidden="false" customHeight="false" outlineLevel="0" collapsed="false">
      <c r="A916" s="5"/>
      <c r="B916" s="6"/>
      <c r="C916" s="14" t="s">
        <v>933</v>
      </c>
      <c r="D916" s="7"/>
      <c r="E916" s="8" t="n">
        <v>22569</v>
      </c>
      <c r="F916" s="5" t="n">
        <v>10310013</v>
      </c>
      <c r="G916" s="5" t="n">
        <v>1998</v>
      </c>
      <c r="H916" s="5" t="n">
        <v>20.2</v>
      </c>
    </row>
    <row r="917" customFormat="false" ht="31.5" hidden="false" customHeight="false" outlineLevel="0" collapsed="false">
      <c r="A917" s="5"/>
      <c r="B917" s="6"/>
      <c r="C917" s="14" t="s">
        <v>934</v>
      </c>
      <c r="D917" s="7"/>
      <c r="E917" s="8" t="n">
        <v>3651897</v>
      </c>
      <c r="F917" s="5" t="n">
        <v>10310009</v>
      </c>
      <c r="G917" s="5" t="n">
        <v>1996</v>
      </c>
      <c r="H917" s="5" t="n">
        <v>3237.2</v>
      </c>
    </row>
    <row r="918" customFormat="false" ht="31.5" hidden="false" customHeight="false" outlineLevel="0" collapsed="false">
      <c r="A918" s="5"/>
      <c r="B918" s="6"/>
      <c r="C918" s="14" t="s">
        <v>935</v>
      </c>
      <c r="D918" s="7"/>
      <c r="E918" s="8" t="n">
        <v>51035</v>
      </c>
      <c r="F918" s="5" t="n">
        <v>10310011</v>
      </c>
      <c r="G918" s="5" t="n">
        <v>1996</v>
      </c>
      <c r="H918" s="5" t="n">
        <v>68.4</v>
      </c>
    </row>
    <row r="919" customFormat="false" ht="18.75" hidden="false" customHeight="true" outlineLevel="0" collapsed="false">
      <c r="A919" s="5"/>
      <c r="B919" s="6"/>
      <c r="C919" s="14" t="s">
        <v>936</v>
      </c>
      <c r="D919" s="7"/>
      <c r="E919" s="8" t="n">
        <v>175723</v>
      </c>
      <c r="F919" s="5" t="n">
        <v>10310003</v>
      </c>
      <c r="G919" s="5" t="n">
        <v>1971</v>
      </c>
      <c r="H919" s="5" t="n">
        <v>486.9</v>
      </c>
    </row>
    <row r="920" customFormat="false" ht="15.75" hidden="false" customHeight="false" outlineLevel="0" collapsed="false">
      <c r="A920" s="5"/>
      <c r="B920" s="6"/>
      <c r="C920" s="14" t="s">
        <v>937</v>
      </c>
      <c r="D920" s="7"/>
      <c r="E920" s="8" t="n">
        <v>14998</v>
      </c>
      <c r="F920" s="5" t="n">
        <v>10310006</v>
      </c>
      <c r="G920" s="5" t="n">
        <v>1971</v>
      </c>
      <c r="H920" s="5" t="n">
        <v>52.9</v>
      </c>
    </row>
    <row r="921" customFormat="false" ht="31.5" hidden="false" customHeight="false" outlineLevel="0" collapsed="false">
      <c r="A921" s="5"/>
      <c r="B921" s="6"/>
      <c r="C921" s="14" t="s">
        <v>938</v>
      </c>
      <c r="D921" s="7"/>
      <c r="E921" s="8" t="n">
        <v>686554</v>
      </c>
      <c r="F921" s="5" t="n">
        <v>10310002</v>
      </c>
      <c r="G921" s="5" t="n">
        <v>1971</v>
      </c>
      <c r="H921" s="5" t="n">
        <v>1251.8</v>
      </c>
    </row>
    <row r="922" customFormat="false" ht="35.25" hidden="false" customHeight="true" outlineLevel="0" collapsed="false">
      <c r="A922" s="5"/>
      <c r="B922" s="6"/>
      <c r="C922" s="14" t="s">
        <v>939</v>
      </c>
      <c r="D922" s="7"/>
      <c r="E922" s="8" t="n">
        <v>158530</v>
      </c>
      <c r="F922" s="5" t="n">
        <v>10310007</v>
      </c>
      <c r="G922" s="5" t="n">
        <v>1978</v>
      </c>
      <c r="H922" s="5" t="n">
        <v>338.4</v>
      </c>
    </row>
    <row r="923" customFormat="false" ht="15.75" hidden="false" customHeight="false" outlineLevel="0" collapsed="false">
      <c r="A923" s="5"/>
      <c r="B923" s="6"/>
      <c r="C923" s="14" t="s">
        <v>909</v>
      </c>
      <c r="D923" s="7"/>
      <c r="E923" s="8" t="n">
        <v>5800</v>
      </c>
      <c r="F923" s="5" t="n">
        <v>10310005</v>
      </c>
      <c r="G923" s="5" t="n">
        <v>1971</v>
      </c>
      <c r="H923" s="5" t="n">
        <v>15.5</v>
      </c>
    </row>
    <row r="924" customFormat="false" ht="15.75" hidden="false" customHeight="false" outlineLevel="0" collapsed="false">
      <c r="A924" s="5"/>
      <c r="B924" s="6"/>
      <c r="C924" s="14" t="s">
        <v>940</v>
      </c>
      <c r="D924" s="7"/>
      <c r="E924" s="8" t="n">
        <v>343035</v>
      </c>
      <c r="F924" s="5" t="n">
        <v>10310010</v>
      </c>
      <c r="G924" s="5" t="n">
        <v>1996</v>
      </c>
      <c r="H924" s="5" t="n">
        <v>333</v>
      </c>
    </row>
    <row r="925" customFormat="false" ht="19.5" hidden="false" customHeight="true" outlineLevel="0" collapsed="false">
      <c r="A925" s="5"/>
      <c r="B925" s="6"/>
      <c r="C925" s="14" t="s">
        <v>941</v>
      </c>
      <c r="D925" s="7"/>
      <c r="E925" s="8" t="n">
        <v>197199</v>
      </c>
      <c r="F925" s="5" t="n">
        <v>10640002</v>
      </c>
      <c r="G925" s="5" t="n">
        <v>1996</v>
      </c>
      <c r="H925" s="5" t="n">
        <v>782.5</v>
      </c>
    </row>
    <row r="926" customFormat="false" ht="19.5" hidden="false" customHeight="true" outlineLevel="0" collapsed="false">
      <c r="A926" s="5"/>
      <c r="B926" s="6"/>
      <c r="C926" s="14" t="s">
        <v>942</v>
      </c>
      <c r="D926" s="7"/>
      <c r="E926" s="8" t="n">
        <v>161703</v>
      </c>
      <c r="F926" s="5" t="n">
        <v>10640001</v>
      </c>
      <c r="G926" s="5" t="n">
        <v>1996</v>
      </c>
      <c r="H926" s="5" t="n">
        <v>558.5</v>
      </c>
    </row>
    <row r="927" customFormat="false" ht="15.75" hidden="false" customHeight="false" outlineLevel="0" collapsed="false">
      <c r="A927" s="5"/>
      <c r="B927" s="6"/>
      <c r="C927" s="14" t="s">
        <v>31</v>
      </c>
      <c r="D927" s="7"/>
      <c r="E927" s="8" t="n">
        <v>12161</v>
      </c>
      <c r="F927" s="5" t="n">
        <v>10330003</v>
      </c>
      <c r="G927" s="5" t="n">
        <v>1996</v>
      </c>
      <c r="H927" s="5" t="n">
        <v>524</v>
      </c>
    </row>
    <row r="928" customFormat="false" ht="15.75" hidden="false" customHeight="false" outlineLevel="0" collapsed="false">
      <c r="A928" s="5"/>
      <c r="B928" s="6"/>
      <c r="C928" s="14" t="s">
        <v>943</v>
      </c>
      <c r="D928" s="7"/>
      <c r="E928" s="8" t="n">
        <v>123927</v>
      </c>
      <c r="F928" s="5" t="n">
        <v>10330002</v>
      </c>
      <c r="G928" s="5" t="n">
        <v>1972</v>
      </c>
      <c r="H928" s="5" t="n">
        <v>9797</v>
      </c>
    </row>
    <row r="929" customFormat="false" ht="15.75" hidden="false" customHeight="false" outlineLevel="0" collapsed="false">
      <c r="A929" s="5"/>
      <c r="B929" s="6"/>
      <c r="C929" s="9" t="s">
        <v>155</v>
      </c>
      <c r="D929" s="6"/>
      <c r="E929" s="11" t="n">
        <f aca="false">SUM(E912:E928)</f>
        <v>23576625</v>
      </c>
      <c r="F929" s="5"/>
      <c r="G929" s="5"/>
      <c r="H929" s="5"/>
    </row>
    <row r="930" customFormat="false" ht="15.75" hidden="false" customHeight="true" outlineLevel="0" collapsed="false">
      <c r="A930" s="5" t="s">
        <v>91</v>
      </c>
      <c r="B930" s="6" t="s">
        <v>944</v>
      </c>
      <c r="C930" s="14" t="s">
        <v>945</v>
      </c>
      <c r="D930" s="5" t="s">
        <v>946</v>
      </c>
      <c r="E930" s="8" t="n">
        <v>270799</v>
      </c>
      <c r="F930" s="5" t="n">
        <v>10310001</v>
      </c>
      <c r="G930" s="5" t="n">
        <v>1990</v>
      </c>
      <c r="H930" s="5" t="n">
        <v>1100</v>
      </c>
    </row>
    <row r="931" customFormat="false" ht="31.5" hidden="false" customHeight="false" outlineLevel="0" collapsed="false">
      <c r="A931" s="5"/>
      <c r="B931" s="6"/>
      <c r="C931" s="14" t="s">
        <v>947</v>
      </c>
      <c r="D931" s="5"/>
      <c r="E931" s="8" t="n">
        <v>433858</v>
      </c>
      <c r="F931" s="5" t="n">
        <v>10310002</v>
      </c>
      <c r="G931" s="5" t="n">
        <v>1993</v>
      </c>
      <c r="H931" s="5" t="n">
        <v>622.3</v>
      </c>
    </row>
    <row r="932" customFormat="false" ht="47.25" hidden="false" customHeight="false" outlineLevel="0" collapsed="false">
      <c r="A932" s="5"/>
      <c r="B932" s="6"/>
      <c r="C932" s="14" t="s">
        <v>948</v>
      </c>
      <c r="D932" s="5"/>
      <c r="E932" s="8" t="n">
        <v>613735</v>
      </c>
      <c r="F932" s="5" t="n">
        <v>10310003</v>
      </c>
      <c r="G932" s="5" t="n">
        <v>1995</v>
      </c>
      <c r="H932" s="5" t="n">
        <v>5054.7</v>
      </c>
    </row>
    <row r="933" customFormat="false" ht="31.5" hidden="false" customHeight="false" outlineLevel="0" collapsed="false">
      <c r="A933" s="5"/>
      <c r="B933" s="6"/>
      <c r="C933" s="14" t="s">
        <v>949</v>
      </c>
      <c r="D933" s="5"/>
      <c r="E933" s="8" t="n">
        <v>1295352</v>
      </c>
      <c r="F933" s="5" t="n">
        <v>10310009</v>
      </c>
      <c r="G933" s="5" t="n">
        <v>2009</v>
      </c>
      <c r="H933" s="5" t="n">
        <v>34.7</v>
      </c>
    </row>
    <row r="934" customFormat="false" ht="15.75" hidden="false" customHeight="false" outlineLevel="0" collapsed="false">
      <c r="A934" s="5"/>
      <c r="B934" s="6"/>
      <c r="C934" s="14" t="s">
        <v>67</v>
      </c>
      <c r="D934" s="5"/>
      <c r="E934" s="8" t="n">
        <v>117503</v>
      </c>
      <c r="F934" s="5" t="n">
        <v>10310004</v>
      </c>
      <c r="G934" s="5" t="n">
        <v>1995</v>
      </c>
      <c r="H934" s="5" t="n">
        <v>279</v>
      </c>
    </row>
    <row r="935" customFormat="false" ht="15.75" hidden="false" customHeight="false" outlineLevel="0" collapsed="false">
      <c r="A935" s="5"/>
      <c r="B935" s="6"/>
      <c r="C935" s="14" t="s">
        <v>950</v>
      </c>
      <c r="D935" s="5"/>
      <c r="E935" s="8" t="n">
        <v>1492</v>
      </c>
      <c r="F935" s="5" t="n">
        <v>10310007</v>
      </c>
      <c r="G935" s="5" t="n">
        <v>1990</v>
      </c>
      <c r="H935" s="5"/>
    </row>
    <row r="936" customFormat="false" ht="15.75" hidden="false" customHeight="false" outlineLevel="0" collapsed="false">
      <c r="A936" s="5"/>
      <c r="B936" s="6"/>
      <c r="C936" s="14" t="s">
        <v>31</v>
      </c>
      <c r="D936" s="5"/>
      <c r="E936" s="8" t="n">
        <v>3988</v>
      </c>
      <c r="F936" s="5" t="n">
        <v>10310008</v>
      </c>
      <c r="G936" s="5" t="n">
        <v>1995</v>
      </c>
      <c r="H936" s="5"/>
    </row>
    <row r="937" customFormat="false" ht="15.75" hidden="false" customHeight="false" outlineLevel="0" collapsed="false">
      <c r="A937" s="5"/>
      <c r="B937" s="6"/>
      <c r="C937" s="14" t="s">
        <v>951</v>
      </c>
      <c r="D937" s="5"/>
      <c r="E937" s="8" t="n">
        <v>545</v>
      </c>
      <c r="F937" s="5" t="n">
        <v>103110010</v>
      </c>
      <c r="G937" s="5" t="n">
        <v>2010</v>
      </c>
      <c r="H937" s="5"/>
    </row>
    <row r="938" customFormat="false" ht="15.75" hidden="false" customHeight="false" outlineLevel="0" collapsed="false">
      <c r="A938" s="5"/>
      <c r="B938" s="6"/>
      <c r="C938" s="14" t="s">
        <v>252</v>
      </c>
      <c r="D938" s="5"/>
      <c r="E938" s="8" t="n">
        <v>206600</v>
      </c>
      <c r="F938" s="5" t="n">
        <v>10310013</v>
      </c>
      <c r="G938" s="5" t="n">
        <v>2010</v>
      </c>
      <c r="H938" s="5" t="n">
        <v>4132</v>
      </c>
    </row>
    <row r="939" customFormat="false" ht="31.5" hidden="false" customHeight="false" outlineLevel="0" collapsed="false">
      <c r="A939" s="5"/>
      <c r="B939" s="6"/>
      <c r="C939" s="14" t="s">
        <v>952</v>
      </c>
      <c r="D939" s="5"/>
      <c r="E939" s="8" t="n">
        <v>747</v>
      </c>
      <c r="F939" s="5" t="n">
        <v>10310012</v>
      </c>
      <c r="G939" s="5" t="n">
        <v>2010</v>
      </c>
      <c r="H939" s="5"/>
    </row>
    <row r="940" customFormat="false" ht="31.5" hidden="false" customHeight="false" outlineLevel="0" collapsed="false">
      <c r="A940" s="5"/>
      <c r="B940" s="6"/>
      <c r="C940" s="14" t="s">
        <v>953</v>
      </c>
      <c r="D940" s="5"/>
      <c r="E940" s="8" t="n">
        <v>912</v>
      </c>
      <c r="F940" s="5" t="n">
        <v>10310011</v>
      </c>
      <c r="G940" s="5" t="n">
        <v>2010</v>
      </c>
      <c r="H940" s="5"/>
    </row>
    <row r="941" customFormat="false" ht="15.75" hidden="false" customHeight="false" outlineLevel="0" collapsed="false">
      <c r="A941" s="5"/>
      <c r="B941" s="6"/>
      <c r="C941" s="9" t="s">
        <v>520</v>
      </c>
      <c r="D941" s="6"/>
      <c r="E941" s="11" t="n">
        <f aca="false">SUM(E930:E940)</f>
        <v>2945531</v>
      </c>
      <c r="F941" s="5"/>
      <c r="G941" s="5"/>
      <c r="H941" s="5"/>
    </row>
    <row r="942" customFormat="false" ht="47.25" hidden="false" customHeight="true" outlineLevel="0" collapsed="false">
      <c r="A942" s="5" t="s">
        <v>113</v>
      </c>
      <c r="B942" s="6" t="s">
        <v>954</v>
      </c>
      <c r="C942" s="14" t="s">
        <v>955</v>
      </c>
      <c r="D942" s="7" t="s">
        <v>956</v>
      </c>
      <c r="E942" s="8" t="n">
        <v>114970</v>
      </c>
      <c r="F942" s="5" t="n">
        <v>10310001</v>
      </c>
      <c r="G942" s="5" t="n">
        <v>1870</v>
      </c>
      <c r="H942" s="5" t="n">
        <v>443.7</v>
      </c>
    </row>
    <row r="943" customFormat="false" ht="31.5" hidden="false" customHeight="false" outlineLevel="0" collapsed="false">
      <c r="A943" s="5"/>
      <c r="B943" s="6"/>
      <c r="C943" s="14" t="s">
        <v>957</v>
      </c>
      <c r="D943" s="7"/>
      <c r="E943" s="8" t="n">
        <v>15639</v>
      </c>
      <c r="F943" s="5" t="n">
        <v>10310004</v>
      </c>
      <c r="G943" s="5" t="n">
        <v>1969</v>
      </c>
      <c r="H943" s="5" t="n">
        <v>74.5</v>
      </c>
    </row>
    <row r="944" customFormat="false" ht="47.25" hidden="false" customHeight="false" outlineLevel="0" collapsed="false">
      <c r="A944" s="5"/>
      <c r="B944" s="6"/>
      <c r="C944" s="14" t="s">
        <v>958</v>
      </c>
      <c r="D944" s="7"/>
      <c r="E944" s="8" t="n">
        <v>21051</v>
      </c>
      <c r="F944" s="5" t="n">
        <v>10310005</v>
      </c>
      <c r="G944" s="5" t="n">
        <v>1985</v>
      </c>
      <c r="H944" s="5" t="n">
        <v>203.6</v>
      </c>
    </row>
    <row r="945" customFormat="false" ht="15.75" hidden="false" customHeight="false" outlineLevel="0" collapsed="false">
      <c r="A945" s="5"/>
      <c r="B945" s="6"/>
      <c r="C945" s="14" t="s">
        <v>959</v>
      </c>
      <c r="D945" s="7"/>
      <c r="E945" s="8" t="n">
        <v>178575</v>
      </c>
      <c r="F945" s="5" t="n">
        <v>10310009</v>
      </c>
      <c r="G945" s="5" t="n">
        <v>1870</v>
      </c>
      <c r="H945" s="5" t="n">
        <v>217.6</v>
      </c>
    </row>
    <row r="946" customFormat="false" ht="15.75" hidden="false" customHeight="false" outlineLevel="0" collapsed="false">
      <c r="A946" s="5"/>
      <c r="B946" s="6"/>
      <c r="C946" s="14" t="s">
        <v>960</v>
      </c>
      <c r="D946" s="7"/>
      <c r="E946" s="8" t="n">
        <v>3131</v>
      </c>
      <c r="F946" s="5" t="n">
        <v>10310007</v>
      </c>
      <c r="G946" s="5" t="n">
        <v>1995</v>
      </c>
      <c r="H946" s="5" t="n">
        <v>139.1</v>
      </c>
    </row>
    <row r="947" customFormat="false" ht="15.75" hidden="false" customHeight="false" outlineLevel="0" collapsed="false">
      <c r="A947" s="5"/>
      <c r="B947" s="6"/>
      <c r="C947" s="14" t="s">
        <v>121</v>
      </c>
      <c r="D947" s="7"/>
      <c r="E947" s="8" t="n">
        <v>1689</v>
      </c>
      <c r="F947" s="5" t="n">
        <v>10310008</v>
      </c>
      <c r="G947" s="5" t="n">
        <v>2003</v>
      </c>
      <c r="H947" s="5" t="n">
        <v>18.5</v>
      </c>
    </row>
    <row r="948" customFormat="false" ht="15.75" hidden="false" customHeight="false" outlineLevel="0" collapsed="false">
      <c r="A948" s="5"/>
      <c r="B948" s="6"/>
      <c r="C948" s="14" t="s">
        <v>121</v>
      </c>
      <c r="D948" s="7"/>
      <c r="E948" s="8" t="n">
        <v>1689</v>
      </c>
      <c r="F948" s="5" t="n">
        <v>10310009</v>
      </c>
      <c r="G948" s="5" t="n">
        <v>2003</v>
      </c>
      <c r="H948" s="5" t="n">
        <v>18.5</v>
      </c>
    </row>
    <row r="949" customFormat="false" ht="15.75" hidden="false" customHeight="false" outlineLevel="0" collapsed="false">
      <c r="A949" s="5"/>
      <c r="B949" s="6"/>
      <c r="C949" s="14" t="s">
        <v>121</v>
      </c>
      <c r="D949" s="7"/>
      <c r="E949" s="8" t="n">
        <v>1689</v>
      </c>
      <c r="F949" s="5" t="n">
        <v>10310010</v>
      </c>
      <c r="G949" s="5" t="n">
        <v>2003</v>
      </c>
      <c r="H949" s="5" t="n">
        <v>17.7</v>
      </c>
    </row>
    <row r="950" customFormat="false" ht="15.75" hidden="false" customHeight="false" outlineLevel="0" collapsed="false">
      <c r="A950" s="5"/>
      <c r="B950" s="6"/>
      <c r="C950" s="14" t="s">
        <v>961</v>
      </c>
      <c r="D950" s="7"/>
      <c r="E950" s="8" t="n">
        <v>5149</v>
      </c>
      <c r="F950" s="5" t="n">
        <v>10330001</v>
      </c>
      <c r="G950" s="5" t="n">
        <v>2012</v>
      </c>
      <c r="H950" s="5"/>
    </row>
    <row r="951" customFormat="false" ht="15.75" hidden="false" customHeight="false" outlineLevel="0" collapsed="false">
      <c r="A951" s="5"/>
      <c r="B951" s="6"/>
      <c r="C951" s="14" t="s">
        <v>962</v>
      </c>
      <c r="D951" s="7"/>
      <c r="E951" s="8" t="n">
        <v>2199</v>
      </c>
      <c r="F951" s="5" t="n">
        <v>10330002</v>
      </c>
      <c r="G951" s="5" t="n">
        <v>2012</v>
      </c>
      <c r="H951" s="5"/>
    </row>
    <row r="952" customFormat="false" ht="15.75" hidden="false" customHeight="false" outlineLevel="0" collapsed="false">
      <c r="A952" s="5"/>
      <c r="B952" s="6"/>
      <c r="C952" s="14" t="s">
        <v>963</v>
      </c>
      <c r="D952" s="7"/>
      <c r="E952" s="8" t="n">
        <v>2413</v>
      </c>
      <c r="F952" s="5" t="n">
        <v>1030011</v>
      </c>
      <c r="G952" s="5" t="n">
        <v>2008</v>
      </c>
      <c r="H952" s="5"/>
    </row>
    <row r="953" customFormat="false" ht="15.75" hidden="false" customHeight="false" outlineLevel="0" collapsed="false">
      <c r="A953" s="5"/>
      <c r="B953" s="6"/>
      <c r="C953" s="9" t="s">
        <v>520</v>
      </c>
      <c r="D953" s="48"/>
      <c r="E953" s="11" t="n">
        <f aca="false">SUM(E942:E952)</f>
        <v>348194</v>
      </c>
      <c r="F953" s="5"/>
      <c r="G953" s="5"/>
      <c r="H953" s="5"/>
    </row>
    <row r="954" customFormat="false" ht="31.5" hidden="false" customHeight="true" outlineLevel="0" collapsed="false">
      <c r="A954" s="5" t="s">
        <v>125</v>
      </c>
      <c r="B954" s="6" t="s">
        <v>964</v>
      </c>
      <c r="C954" s="14" t="s">
        <v>965</v>
      </c>
      <c r="D954" s="5" t="s">
        <v>966</v>
      </c>
      <c r="E954" s="8" t="n">
        <v>197487</v>
      </c>
      <c r="F954" s="5" t="n">
        <v>10310003</v>
      </c>
      <c r="G954" s="5" t="n">
        <v>1870</v>
      </c>
      <c r="H954" s="5" t="n">
        <v>530.2</v>
      </c>
    </row>
    <row r="955" customFormat="false" ht="31.5" hidden="false" customHeight="false" outlineLevel="0" collapsed="false">
      <c r="A955" s="5"/>
      <c r="B955" s="6"/>
      <c r="C955" s="14" t="s">
        <v>967</v>
      </c>
      <c r="D955" s="5"/>
      <c r="E955" s="8" t="n">
        <v>40378</v>
      </c>
      <c r="F955" s="5" t="n">
        <v>10310006</v>
      </c>
      <c r="G955" s="5" t="n">
        <v>1913</v>
      </c>
      <c r="H955" s="5" t="n">
        <v>365.8</v>
      </c>
    </row>
    <row r="956" customFormat="false" ht="47.25" hidden="false" customHeight="false" outlineLevel="0" collapsed="false">
      <c r="A956" s="5"/>
      <c r="B956" s="6"/>
      <c r="C956" s="14" t="s">
        <v>968</v>
      </c>
      <c r="D956" s="5"/>
      <c r="E956" s="8" t="n">
        <v>18406</v>
      </c>
      <c r="F956" s="5" t="n">
        <v>10310010</v>
      </c>
      <c r="G956" s="5" t="n">
        <v>1915</v>
      </c>
      <c r="H956" s="5" t="n">
        <v>69.7</v>
      </c>
    </row>
    <row r="957" customFormat="false" ht="15.75" hidden="false" customHeight="false" outlineLevel="0" collapsed="false">
      <c r="A957" s="5"/>
      <c r="B957" s="6"/>
      <c r="C957" s="14" t="s">
        <v>969</v>
      </c>
      <c r="D957" s="5"/>
      <c r="E957" s="8" t="n">
        <v>11465</v>
      </c>
      <c r="F957" s="5" t="n">
        <v>10310078</v>
      </c>
      <c r="G957" s="5" t="n">
        <v>1975</v>
      </c>
      <c r="H957" s="5" t="n">
        <v>42</v>
      </c>
    </row>
    <row r="958" customFormat="false" ht="31.5" hidden="false" customHeight="false" outlineLevel="0" collapsed="false">
      <c r="A958" s="5"/>
      <c r="B958" s="6"/>
      <c r="C958" s="14" t="s">
        <v>970</v>
      </c>
      <c r="D958" s="5"/>
      <c r="E958" s="8" t="n">
        <v>51958</v>
      </c>
      <c r="F958" s="5" t="n">
        <v>10300012</v>
      </c>
      <c r="G958" s="5" t="n">
        <v>1956</v>
      </c>
      <c r="H958" s="5" t="n">
        <v>333.5</v>
      </c>
    </row>
    <row r="959" customFormat="false" ht="31.5" hidden="false" customHeight="false" outlineLevel="0" collapsed="false">
      <c r="A959" s="5"/>
      <c r="B959" s="6"/>
      <c r="C959" s="14" t="s">
        <v>971</v>
      </c>
      <c r="D959" s="5"/>
      <c r="E959" s="8" t="n">
        <v>1056</v>
      </c>
      <c r="F959" s="5" t="n">
        <v>10330001</v>
      </c>
      <c r="G959" s="5" t="n">
        <v>2010</v>
      </c>
      <c r="H959" s="5" t="n">
        <v>2.2</v>
      </c>
    </row>
    <row r="960" customFormat="false" ht="31.5" hidden="false" customHeight="false" outlineLevel="0" collapsed="false">
      <c r="A960" s="5"/>
      <c r="B960" s="6"/>
      <c r="C960" s="14" t="s">
        <v>972</v>
      </c>
      <c r="D960" s="5"/>
      <c r="E960" s="8" t="n">
        <v>7683</v>
      </c>
      <c r="F960" s="5" t="n">
        <v>10330002</v>
      </c>
      <c r="G960" s="5" t="n">
        <v>2011</v>
      </c>
      <c r="H960" s="5" t="n">
        <v>26.5</v>
      </c>
    </row>
    <row r="961" customFormat="false" ht="15.75" hidden="false" customHeight="false" outlineLevel="0" collapsed="false">
      <c r="A961" s="5"/>
      <c r="B961" s="6"/>
      <c r="C961" s="9" t="s">
        <v>77</v>
      </c>
      <c r="D961" s="48"/>
      <c r="E961" s="11" t="n">
        <f aca="false">SUM(E954:E960)</f>
        <v>328433</v>
      </c>
      <c r="F961" s="5"/>
      <c r="G961" s="5"/>
      <c r="H961" s="5"/>
    </row>
    <row r="962" customFormat="false" ht="16.5" hidden="false" customHeight="true" outlineLevel="0" collapsed="false">
      <c r="A962" s="5" t="s">
        <v>131</v>
      </c>
      <c r="B962" s="6" t="s">
        <v>973</v>
      </c>
      <c r="C962" s="14" t="s">
        <v>974</v>
      </c>
      <c r="D962" s="7" t="s">
        <v>975</v>
      </c>
      <c r="E962" s="8" t="n">
        <v>131690</v>
      </c>
      <c r="F962" s="5" t="n">
        <v>10310001</v>
      </c>
      <c r="G962" s="5" t="n">
        <v>1914</v>
      </c>
      <c r="H962" s="5" t="n">
        <v>622.7</v>
      </c>
    </row>
    <row r="963" customFormat="false" ht="31.5" hidden="false" customHeight="false" outlineLevel="0" collapsed="false">
      <c r="A963" s="5"/>
      <c r="B963" s="6"/>
      <c r="C963" s="14" t="s">
        <v>976</v>
      </c>
      <c r="D963" s="7"/>
      <c r="E963" s="8" t="n">
        <v>18518</v>
      </c>
      <c r="F963" s="5" t="n">
        <v>10310002</v>
      </c>
      <c r="G963" s="5" t="n">
        <v>1935</v>
      </c>
      <c r="H963" s="5" t="n">
        <v>77</v>
      </c>
    </row>
    <row r="964" customFormat="false" ht="15.75" hidden="false" customHeight="false" outlineLevel="0" collapsed="false">
      <c r="A964" s="5"/>
      <c r="B964" s="6"/>
      <c r="C964" s="14" t="s">
        <v>429</v>
      </c>
      <c r="D964" s="7"/>
      <c r="E964" s="8" t="n">
        <v>16578</v>
      </c>
      <c r="F964" s="5" t="n">
        <v>10310003</v>
      </c>
      <c r="G964" s="5" t="n">
        <v>1953</v>
      </c>
      <c r="H964" s="5" t="n">
        <v>94.1</v>
      </c>
    </row>
    <row r="965" customFormat="false" ht="31.5" hidden="false" customHeight="false" outlineLevel="0" collapsed="false">
      <c r="A965" s="5"/>
      <c r="B965" s="6"/>
      <c r="C965" s="14" t="s">
        <v>977</v>
      </c>
      <c r="D965" s="7"/>
      <c r="E965" s="8" t="n">
        <v>1001</v>
      </c>
      <c r="F965" s="5" t="n">
        <v>10310010</v>
      </c>
      <c r="G965" s="5" t="n">
        <v>2004</v>
      </c>
      <c r="H965" s="5" t="n">
        <v>30.7</v>
      </c>
    </row>
    <row r="966" customFormat="false" ht="15.75" hidden="false" customHeight="false" outlineLevel="0" collapsed="false">
      <c r="A966" s="5"/>
      <c r="B966" s="6"/>
      <c r="C966" s="14" t="s">
        <v>844</v>
      </c>
      <c r="D966" s="7"/>
      <c r="E966" s="8" t="n">
        <v>500000</v>
      </c>
      <c r="F966" s="5" t="n">
        <v>10310004</v>
      </c>
      <c r="G966" s="5" t="n">
        <v>1954</v>
      </c>
      <c r="H966" s="5" t="n">
        <v>165.8</v>
      </c>
    </row>
    <row r="967" customFormat="false" ht="15.75" hidden="false" customHeight="false" outlineLevel="0" collapsed="false">
      <c r="A967" s="5"/>
      <c r="B967" s="6"/>
      <c r="C967" s="14" t="s">
        <v>978</v>
      </c>
      <c r="D967" s="7"/>
      <c r="E967" s="8" t="n">
        <v>4988</v>
      </c>
      <c r="F967" s="5" t="n">
        <v>10310005</v>
      </c>
      <c r="G967" s="5" t="n">
        <v>1935</v>
      </c>
      <c r="H967" s="5" t="n">
        <v>68.1</v>
      </c>
    </row>
    <row r="968" customFormat="false" ht="15.75" hidden="false" customHeight="false" outlineLevel="0" collapsed="false">
      <c r="A968" s="5"/>
      <c r="B968" s="6"/>
      <c r="C968" s="14" t="s">
        <v>117</v>
      </c>
      <c r="D968" s="7"/>
      <c r="E968" s="8" t="n">
        <v>3585</v>
      </c>
      <c r="F968" s="5" t="n">
        <v>10310009</v>
      </c>
      <c r="G968" s="5" t="n">
        <v>1935</v>
      </c>
      <c r="H968" s="5" t="n">
        <v>65.6</v>
      </c>
    </row>
    <row r="969" customFormat="false" ht="15.75" hidden="false" customHeight="false" outlineLevel="0" collapsed="false">
      <c r="A969" s="5"/>
      <c r="B969" s="6"/>
      <c r="C969" s="14" t="s">
        <v>892</v>
      </c>
      <c r="D969" s="7"/>
      <c r="E969" s="8" t="n">
        <v>148201</v>
      </c>
      <c r="F969" s="5" t="n">
        <v>10310006</v>
      </c>
      <c r="G969" s="5" t="n">
        <v>1964</v>
      </c>
      <c r="H969" s="5" t="n">
        <v>637.5</v>
      </c>
    </row>
    <row r="970" customFormat="false" ht="31.5" hidden="false" customHeight="false" outlineLevel="0" collapsed="false">
      <c r="A970" s="5"/>
      <c r="B970" s="6"/>
      <c r="C970" s="14" t="s">
        <v>979</v>
      </c>
      <c r="D970" s="7"/>
      <c r="E970" s="8" t="n">
        <v>97897</v>
      </c>
      <c r="F970" s="5" t="n">
        <v>10310007</v>
      </c>
      <c r="G970" s="5" t="n">
        <v>1935</v>
      </c>
      <c r="H970" s="5" t="n">
        <v>373.7</v>
      </c>
    </row>
    <row r="971" customFormat="false" ht="31.5" hidden="false" customHeight="true" outlineLevel="0" collapsed="false">
      <c r="A971" s="5"/>
      <c r="B971" s="6"/>
      <c r="C971" s="14" t="s">
        <v>980</v>
      </c>
      <c r="D971" s="7" t="s">
        <v>981</v>
      </c>
      <c r="E971" s="8" t="n">
        <v>126408</v>
      </c>
      <c r="F971" s="5" t="n">
        <v>10310008</v>
      </c>
      <c r="G971" s="5" t="n">
        <v>1870</v>
      </c>
      <c r="H971" s="5" t="n">
        <v>581.6</v>
      </c>
    </row>
    <row r="972" customFormat="false" ht="15.75" hidden="false" customHeight="false" outlineLevel="0" collapsed="false">
      <c r="A972" s="5"/>
      <c r="B972" s="6"/>
      <c r="C972" s="14" t="s">
        <v>982</v>
      </c>
      <c r="D972" s="7"/>
      <c r="E972" s="8" t="n">
        <v>6249</v>
      </c>
      <c r="F972" s="5" t="n">
        <v>10310011</v>
      </c>
      <c r="G972" s="5" t="n">
        <v>2007</v>
      </c>
      <c r="H972" s="5" t="s">
        <v>983</v>
      </c>
    </row>
    <row r="973" customFormat="false" ht="15.75" hidden="false" customHeight="false" outlineLevel="0" collapsed="false">
      <c r="A973" s="5"/>
      <c r="B973" s="6"/>
      <c r="C973" s="9" t="s">
        <v>520</v>
      </c>
      <c r="D973" s="48"/>
      <c r="E973" s="11" t="n">
        <f aca="false">SUM(E962:E972)</f>
        <v>1055115</v>
      </c>
      <c r="F973" s="5"/>
      <c r="G973" s="5"/>
      <c r="H973" s="5"/>
    </row>
    <row r="974" customFormat="false" ht="31.5" hidden="false" customHeight="true" outlineLevel="0" collapsed="false">
      <c r="A974" s="5" t="s">
        <v>135</v>
      </c>
      <c r="B974" s="6" t="s">
        <v>984</v>
      </c>
      <c r="C974" s="7" t="s">
        <v>432</v>
      </c>
      <c r="D974" s="7" t="s">
        <v>985</v>
      </c>
      <c r="E974" s="8" t="n">
        <v>1397</v>
      </c>
      <c r="F974" s="5" t="n">
        <v>10310001</v>
      </c>
      <c r="G974" s="5" t="n">
        <v>2006</v>
      </c>
      <c r="H974" s="5" t="n">
        <v>2.5</v>
      </c>
    </row>
    <row r="975" customFormat="false" ht="80.25" hidden="false" customHeight="true" outlineLevel="0" collapsed="false">
      <c r="A975" s="5"/>
      <c r="B975" s="6"/>
      <c r="C975" s="9" t="s">
        <v>687</v>
      </c>
      <c r="D975" s="48"/>
      <c r="E975" s="11" t="n">
        <v>1397</v>
      </c>
      <c r="F975" s="5"/>
      <c r="G975" s="5"/>
      <c r="H975" s="5"/>
    </row>
    <row r="976" customFormat="false" ht="15.75" hidden="false" customHeight="true" outlineLevel="0" collapsed="false">
      <c r="A976" s="5" t="s">
        <v>156</v>
      </c>
      <c r="B976" s="6" t="s">
        <v>986</v>
      </c>
      <c r="C976" s="14" t="s">
        <v>892</v>
      </c>
      <c r="D976" s="7" t="s">
        <v>987</v>
      </c>
      <c r="E976" s="8" t="n">
        <v>92971</v>
      </c>
      <c r="F976" s="5" t="n">
        <v>10310002</v>
      </c>
      <c r="G976" s="5" t="n">
        <v>1955</v>
      </c>
      <c r="H976" s="5" t="n">
        <v>193.44</v>
      </c>
    </row>
    <row r="977" customFormat="false" ht="15.75" hidden="false" customHeight="false" outlineLevel="0" collapsed="false">
      <c r="A977" s="5"/>
      <c r="B977" s="6"/>
      <c r="C977" s="14" t="s">
        <v>570</v>
      </c>
      <c r="D977" s="7"/>
      <c r="E977" s="8" t="n">
        <v>433509</v>
      </c>
      <c r="F977" s="5" t="n">
        <v>10310001</v>
      </c>
      <c r="G977" s="5" t="n">
        <v>1955</v>
      </c>
      <c r="H977" s="5" t="n">
        <v>1322.3</v>
      </c>
    </row>
    <row r="978" customFormat="false" ht="15.75" hidden="false" customHeight="false" outlineLevel="0" collapsed="false">
      <c r="A978" s="5"/>
      <c r="B978" s="6"/>
      <c r="C978" s="14" t="s">
        <v>825</v>
      </c>
      <c r="D978" s="7"/>
      <c r="E978" s="8" t="n">
        <v>28879</v>
      </c>
      <c r="F978" s="5" t="n">
        <v>10310008</v>
      </c>
      <c r="G978" s="5" t="n">
        <v>1956</v>
      </c>
      <c r="H978" s="5" t="n">
        <v>140.9</v>
      </c>
    </row>
    <row r="979" customFormat="false" ht="19.5" hidden="false" customHeight="true" outlineLevel="0" collapsed="false">
      <c r="A979" s="5"/>
      <c r="B979" s="6"/>
      <c r="C979" s="14" t="s">
        <v>988</v>
      </c>
      <c r="D979" s="7"/>
      <c r="E979" s="8" t="n">
        <v>61160</v>
      </c>
      <c r="F979" s="5" t="n">
        <v>10310006</v>
      </c>
      <c r="G979" s="5" t="n">
        <v>1993</v>
      </c>
      <c r="H979" s="5" t="n">
        <v>249.93</v>
      </c>
    </row>
    <row r="980" customFormat="false" ht="15.75" hidden="false" customHeight="false" outlineLevel="0" collapsed="false">
      <c r="A980" s="5"/>
      <c r="B980" s="6"/>
      <c r="C980" s="14" t="s">
        <v>989</v>
      </c>
      <c r="D980" s="7"/>
      <c r="E980" s="8" t="n">
        <v>17919</v>
      </c>
      <c r="F980" s="5" t="n">
        <v>10310007</v>
      </c>
      <c r="G980" s="5" t="n">
        <v>2002</v>
      </c>
      <c r="H980" s="5" t="n">
        <v>26.25</v>
      </c>
    </row>
    <row r="981" customFormat="false" ht="15.75" hidden="false" customHeight="false" outlineLevel="0" collapsed="false">
      <c r="A981" s="5"/>
      <c r="B981" s="6"/>
      <c r="C981" s="14" t="s">
        <v>23</v>
      </c>
      <c r="D981" s="7"/>
      <c r="E981" s="8" t="n">
        <v>3277</v>
      </c>
      <c r="F981" s="5" t="n">
        <v>10310004</v>
      </c>
      <c r="G981" s="5" t="n">
        <v>1955</v>
      </c>
      <c r="H981" s="5" t="n">
        <v>86.8</v>
      </c>
    </row>
    <row r="982" customFormat="false" ht="15.75" hidden="false" customHeight="false" outlineLevel="0" collapsed="false">
      <c r="A982" s="5"/>
      <c r="B982" s="6"/>
      <c r="C982" s="14" t="s">
        <v>990</v>
      </c>
      <c r="D982" s="7"/>
      <c r="E982" s="8" t="n">
        <v>6131</v>
      </c>
      <c r="F982" s="5" t="n">
        <v>10310005</v>
      </c>
      <c r="G982" s="5" t="n">
        <v>1969</v>
      </c>
      <c r="H982" s="5" t="n">
        <v>97.4</v>
      </c>
    </row>
    <row r="983" customFormat="false" ht="15.75" hidden="false" customHeight="false" outlineLevel="0" collapsed="false">
      <c r="A983" s="5"/>
      <c r="B983" s="6"/>
      <c r="C983" s="14" t="s">
        <v>991</v>
      </c>
      <c r="D983" s="7"/>
      <c r="E983" s="8" t="n">
        <v>161299</v>
      </c>
      <c r="F983" s="5" t="n">
        <v>10310003</v>
      </c>
      <c r="G983" s="5" t="n">
        <v>1955</v>
      </c>
      <c r="H983" s="5" t="n">
        <v>452.2</v>
      </c>
    </row>
    <row r="984" customFormat="false" ht="15.75" hidden="false" customHeight="false" outlineLevel="0" collapsed="false">
      <c r="A984" s="5"/>
      <c r="B984" s="6"/>
      <c r="C984" s="14" t="s">
        <v>45</v>
      </c>
      <c r="D984" s="7"/>
      <c r="E984" s="8" t="n">
        <v>7188</v>
      </c>
      <c r="F984" s="5" t="n">
        <v>10310009</v>
      </c>
      <c r="G984" s="5" t="n">
        <v>1974</v>
      </c>
      <c r="H984" s="5"/>
    </row>
    <row r="985" customFormat="false" ht="15.75" hidden="false" customHeight="false" outlineLevel="0" collapsed="false">
      <c r="A985" s="5"/>
      <c r="B985" s="6"/>
      <c r="C985" s="14" t="s">
        <v>240</v>
      </c>
      <c r="D985" s="7"/>
      <c r="E985" s="8" t="n">
        <v>1588</v>
      </c>
      <c r="F985" s="5" t="n">
        <v>10310010</v>
      </c>
      <c r="G985" s="5" t="n">
        <v>1965</v>
      </c>
      <c r="H985" s="5"/>
    </row>
    <row r="986" customFormat="false" ht="19.5" hidden="false" customHeight="true" outlineLevel="0" collapsed="false">
      <c r="A986" s="5"/>
      <c r="B986" s="6"/>
      <c r="C986" s="14" t="s">
        <v>992</v>
      </c>
      <c r="D986" s="7"/>
      <c r="E986" s="8" t="n">
        <v>14375</v>
      </c>
      <c r="F986" s="5" t="n">
        <v>10330011</v>
      </c>
      <c r="G986" s="5" t="n">
        <v>1976</v>
      </c>
      <c r="H986" s="5" t="n">
        <v>1000</v>
      </c>
    </row>
    <row r="987" customFormat="false" ht="15.75" hidden="false" customHeight="false" outlineLevel="0" collapsed="false">
      <c r="A987" s="5"/>
      <c r="B987" s="6"/>
      <c r="C987" s="14" t="s">
        <v>993</v>
      </c>
      <c r="D987" s="7"/>
      <c r="E987" s="8" t="n">
        <v>31285</v>
      </c>
      <c r="F987" s="5" t="n">
        <v>10330012</v>
      </c>
      <c r="G987" s="5" t="n">
        <v>1968</v>
      </c>
      <c r="H987" s="5" t="n">
        <v>551</v>
      </c>
    </row>
    <row r="988" customFormat="false" ht="15.75" hidden="false" customHeight="false" outlineLevel="0" collapsed="false">
      <c r="A988" s="5"/>
      <c r="B988" s="6"/>
      <c r="C988" s="14" t="s">
        <v>961</v>
      </c>
      <c r="D988" s="7"/>
      <c r="E988" s="8" t="n">
        <v>92816</v>
      </c>
      <c r="F988" s="5" t="n">
        <v>10330013</v>
      </c>
      <c r="G988" s="5" t="n">
        <v>1995</v>
      </c>
      <c r="H988" s="5" t="s">
        <v>994</v>
      </c>
    </row>
    <row r="989" customFormat="false" ht="15.75" hidden="false" customHeight="false" outlineLevel="0" collapsed="false">
      <c r="A989" s="5"/>
      <c r="B989" s="6"/>
      <c r="C989" s="14" t="s">
        <v>371</v>
      </c>
      <c r="D989" s="7"/>
      <c r="E989" s="8" t="n">
        <v>76672</v>
      </c>
      <c r="F989" s="5" t="n">
        <v>10330001</v>
      </c>
      <c r="G989" s="5" t="n">
        <v>1956</v>
      </c>
      <c r="H989" s="5"/>
    </row>
    <row r="990" customFormat="false" ht="18.75" hidden="false" customHeight="true" outlineLevel="0" collapsed="false">
      <c r="A990" s="5"/>
      <c r="B990" s="6"/>
      <c r="C990" s="14" t="s">
        <v>941</v>
      </c>
      <c r="D990" s="7"/>
      <c r="E990" s="8" t="n">
        <v>2568</v>
      </c>
      <c r="F990" s="5" t="n">
        <v>10330003</v>
      </c>
      <c r="G990" s="5" t="n">
        <v>1972</v>
      </c>
      <c r="H990" s="5"/>
    </row>
    <row r="991" customFormat="false" ht="15.75" hidden="false" customHeight="false" outlineLevel="0" collapsed="false">
      <c r="A991" s="5"/>
      <c r="B991" s="6"/>
      <c r="C991" s="9" t="s">
        <v>529</v>
      </c>
      <c r="D991" s="6"/>
      <c r="E991" s="11" t="n">
        <f aca="false">SUM(E976:E990)</f>
        <v>1031637</v>
      </c>
      <c r="F991" s="5"/>
      <c r="G991" s="5"/>
      <c r="H991" s="5"/>
    </row>
    <row r="992" customFormat="false" ht="36" hidden="false" customHeight="true" outlineLevel="0" collapsed="false">
      <c r="A992" s="5" t="s">
        <v>184</v>
      </c>
      <c r="B992" s="9" t="s">
        <v>995</v>
      </c>
      <c r="C992" s="14" t="s">
        <v>996</v>
      </c>
      <c r="D992" s="7" t="s">
        <v>997</v>
      </c>
      <c r="E992" s="8" t="n">
        <v>24208</v>
      </c>
      <c r="F992" s="5" t="n">
        <v>10310002</v>
      </c>
      <c r="G992" s="5" t="n">
        <v>1910</v>
      </c>
      <c r="H992" s="5" t="n">
        <v>290</v>
      </c>
    </row>
    <row r="993" customFormat="false" ht="31.5" hidden="false" customHeight="false" outlineLevel="0" collapsed="false">
      <c r="A993" s="5"/>
      <c r="B993" s="9"/>
      <c r="C993" s="14" t="s">
        <v>998</v>
      </c>
      <c r="D993" s="7"/>
      <c r="E993" s="8" t="n">
        <v>182176</v>
      </c>
      <c r="F993" s="5" t="n">
        <v>10310003</v>
      </c>
      <c r="G993" s="5" t="n">
        <v>1965</v>
      </c>
      <c r="H993" s="5" t="n">
        <v>502</v>
      </c>
    </row>
    <row r="994" customFormat="false" ht="15.75" hidden="false" customHeight="false" outlineLevel="0" collapsed="false">
      <c r="A994" s="5"/>
      <c r="B994" s="9"/>
      <c r="C994" s="14" t="s">
        <v>999</v>
      </c>
      <c r="D994" s="7"/>
      <c r="E994" s="8" t="n">
        <v>41562</v>
      </c>
      <c r="F994" s="5" t="n">
        <v>10310004</v>
      </c>
      <c r="G994" s="5" t="n">
        <v>1962</v>
      </c>
      <c r="H994" s="5" t="n">
        <v>180</v>
      </c>
    </row>
    <row r="995" customFormat="false" ht="15.75" hidden="false" customHeight="false" outlineLevel="0" collapsed="false">
      <c r="A995" s="5"/>
      <c r="B995" s="9"/>
      <c r="C995" s="14" t="s">
        <v>1000</v>
      </c>
      <c r="D995" s="7"/>
      <c r="E995" s="8" t="n">
        <v>65947</v>
      </c>
      <c r="F995" s="5" t="n">
        <v>10310005</v>
      </c>
      <c r="G995" s="5" t="n">
        <v>1930</v>
      </c>
      <c r="H995" s="5" t="n">
        <v>231</v>
      </c>
    </row>
    <row r="996" customFormat="false" ht="15.75" hidden="false" customHeight="false" outlineLevel="0" collapsed="false">
      <c r="A996" s="5"/>
      <c r="B996" s="9"/>
      <c r="C996" s="14" t="s">
        <v>209</v>
      </c>
      <c r="D996" s="7"/>
      <c r="E996" s="8" t="n">
        <v>15739</v>
      </c>
      <c r="F996" s="5" t="n">
        <v>10310006</v>
      </c>
      <c r="G996" s="5" t="n">
        <v>1960</v>
      </c>
      <c r="H996" s="5" t="n">
        <v>83</v>
      </c>
    </row>
    <row r="997" customFormat="false" ht="15.75" hidden="false" customHeight="false" outlineLevel="0" collapsed="false">
      <c r="A997" s="5"/>
      <c r="B997" s="9"/>
      <c r="C997" s="14" t="s">
        <v>67</v>
      </c>
      <c r="D997" s="7"/>
      <c r="E997" s="8" t="n">
        <v>18387</v>
      </c>
      <c r="F997" s="5" t="n">
        <v>10330007</v>
      </c>
      <c r="G997" s="5" t="n">
        <v>1974</v>
      </c>
      <c r="H997" s="5" t="n">
        <v>45</v>
      </c>
    </row>
    <row r="998" customFormat="false" ht="15.75" hidden="false" customHeight="true" outlineLevel="0" collapsed="false">
      <c r="A998" s="5"/>
      <c r="B998" s="9"/>
      <c r="C998" s="14" t="s">
        <v>891</v>
      </c>
      <c r="D998" s="7" t="s">
        <v>1001</v>
      </c>
      <c r="E998" s="8" t="n">
        <v>58476</v>
      </c>
      <c r="F998" s="5" t="n">
        <v>10310001</v>
      </c>
      <c r="G998" s="5" t="n">
        <v>1900</v>
      </c>
      <c r="H998" s="5" t="n">
        <v>179</v>
      </c>
    </row>
    <row r="999" customFormat="false" ht="15.75" hidden="false" customHeight="false" outlineLevel="0" collapsed="false">
      <c r="A999" s="5"/>
      <c r="B999" s="9"/>
      <c r="C999" s="14" t="s">
        <v>961</v>
      </c>
      <c r="D999" s="7"/>
      <c r="E999" s="8" t="n">
        <v>575</v>
      </c>
      <c r="F999" s="5" t="n">
        <v>10330008</v>
      </c>
      <c r="G999" s="5" t="n">
        <v>2003</v>
      </c>
      <c r="H999" s="5" t="n">
        <v>7</v>
      </c>
    </row>
    <row r="1000" customFormat="false" ht="15.75" hidden="false" customHeight="false" outlineLevel="0" collapsed="false">
      <c r="A1000" s="5"/>
      <c r="B1000" s="9"/>
      <c r="C1000" s="9" t="s">
        <v>758</v>
      </c>
      <c r="D1000" s="48"/>
      <c r="E1000" s="11" t="n">
        <f aca="false">SUM(E992:E999)</f>
        <v>407070</v>
      </c>
      <c r="F1000" s="5"/>
      <c r="G1000" s="5"/>
      <c r="H1000" s="5"/>
    </row>
    <row r="1001" customFormat="false" ht="31.5" hidden="false" customHeight="true" outlineLevel="0" collapsed="false">
      <c r="A1001" s="5" t="s">
        <v>227</v>
      </c>
      <c r="B1001" s="6" t="s">
        <v>1002</v>
      </c>
      <c r="C1001" s="14" t="s">
        <v>1003</v>
      </c>
      <c r="D1001" s="5" t="s">
        <v>1004</v>
      </c>
      <c r="E1001" s="8" t="n">
        <v>1507317</v>
      </c>
      <c r="F1001" s="5" t="n">
        <v>1030001</v>
      </c>
      <c r="G1001" s="5" t="n">
        <v>1934</v>
      </c>
      <c r="H1001" s="5" t="n">
        <v>1787.9</v>
      </c>
    </row>
    <row r="1002" customFormat="false" ht="15.75" hidden="false" customHeight="false" outlineLevel="0" collapsed="false">
      <c r="A1002" s="5"/>
      <c r="B1002" s="6"/>
      <c r="C1002" s="14" t="s">
        <v>100</v>
      </c>
      <c r="D1002" s="5"/>
      <c r="E1002" s="8" t="n">
        <v>740247</v>
      </c>
      <c r="F1002" s="5" t="n">
        <v>1030002</v>
      </c>
      <c r="G1002" s="5" t="n">
        <v>1940</v>
      </c>
      <c r="H1002" s="5" t="n">
        <v>72.4</v>
      </c>
    </row>
    <row r="1003" customFormat="false" ht="15.75" hidden="false" customHeight="false" outlineLevel="0" collapsed="false">
      <c r="A1003" s="5"/>
      <c r="B1003" s="6"/>
      <c r="C1003" s="14" t="s">
        <v>1005</v>
      </c>
      <c r="D1003" s="5"/>
      <c r="E1003" s="8" t="n">
        <v>861081</v>
      </c>
      <c r="F1003" s="5" t="n">
        <v>1030003</v>
      </c>
      <c r="G1003" s="5" t="n">
        <v>1950</v>
      </c>
      <c r="H1003" s="5" t="n">
        <v>76.9</v>
      </c>
    </row>
    <row r="1004" customFormat="false" ht="15.75" hidden="false" customHeight="false" outlineLevel="0" collapsed="false">
      <c r="A1004" s="5"/>
      <c r="B1004" s="6"/>
      <c r="C1004" s="14" t="s">
        <v>209</v>
      </c>
      <c r="D1004" s="5"/>
      <c r="E1004" s="8" t="n">
        <v>375114</v>
      </c>
      <c r="F1004" s="5" t="n">
        <v>1030006</v>
      </c>
      <c r="G1004" s="5" t="n">
        <v>1957</v>
      </c>
      <c r="H1004" s="5" t="n">
        <v>95.8</v>
      </c>
    </row>
    <row r="1005" customFormat="false" ht="15.75" hidden="false" customHeight="false" outlineLevel="0" collapsed="false">
      <c r="A1005" s="5"/>
      <c r="B1005" s="6"/>
      <c r="C1005" s="14" t="s">
        <v>105</v>
      </c>
      <c r="D1005" s="5"/>
      <c r="E1005" s="8" t="n">
        <v>27319</v>
      </c>
      <c r="F1005" s="5" t="n">
        <v>1030004</v>
      </c>
      <c r="G1005" s="5" t="n">
        <v>1957</v>
      </c>
      <c r="H1005" s="5" t="n">
        <v>5.6</v>
      </c>
    </row>
    <row r="1006" customFormat="false" ht="15.75" hidden="false" customHeight="false" outlineLevel="0" collapsed="false">
      <c r="A1006" s="5"/>
      <c r="B1006" s="6"/>
      <c r="C1006" s="14" t="s">
        <v>67</v>
      </c>
      <c r="D1006" s="5"/>
      <c r="E1006" s="8" t="n">
        <v>2248584</v>
      </c>
      <c r="F1006" s="5" t="n">
        <v>1030005</v>
      </c>
      <c r="G1006" s="5" t="n">
        <v>1978</v>
      </c>
      <c r="H1006" s="5" t="n">
        <v>91.4</v>
      </c>
    </row>
    <row r="1007" customFormat="false" ht="15.75" hidden="false" customHeight="false" outlineLevel="0" collapsed="false">
      <c r="A1007" s="5"/>
      <c r="B1007" s="6"/>
      <c r="C1007" s="14" t="s">
        <v>247</v>
      </c>
      <c r="D1007" s="5"/>
      <c r="E1007" s="8" t="n">
        <v>27991</v>
      </c>
      <c r="F1007" s="5" t="n">
        <v>1030007</v>
      </c>
      <c r="G1007" s="5" t="n">
        <v>1973</v>
      </c>
      <c r="H1007" s="5"/>
    </row>
    <row r="1008" customFormat="false" ht="15.75" hidden="false" customHeight="false" outlineLevel="0" collapsed="false">
      <c r="A1008" s="5"/>
      <c r="B1008" s="6"/>
      <c r="C1008" s="14" t="s">
        <v>1006</v>
      </c>
      <c r="D1008" s="5"/>
      <c r="E1008" s="8" t="n">
        <v>1500</v>
      </c>
      <c r="F1008" s="5" t="n">
        <v>1030008</v>
      </c>
      <c r="G1008" s="5" t="n">
        <v>2009</v>
      </c>
      <c r="H1008" s="5"/>
    </row>
    <row r="1009" customFormat="false" ht="15.75" hidden="false" customHeight="false" outlineLevel="0" collapsed="false">
      <c r="A1009" s="5"/>
      <c r="B1009" s="6"/>
      <c r="C1009" s="9" t="s">
        <v>758</v>
      </c>
      <c r="D1009" s="48"/>
      <c r="E1009" s="11" t="n">
        <f aca="false">SUM(E1001:E1008)</f>
        <v>5789153</v>
      </c>
      <c r="F1009" s="5"/>
      <c r="G1009" s="5"/>
      <c r="H1009" s="5"/>
    </row>
    <row r="1010" customFormat="false" ht="31.5" hidden="false" customHeight="true" outlineLevel="0" collapsed="false">
      <c r="A1010" s="5" t="s">
        <v>261</v>
      </c>
      <c r="B1010" s="6" t="s">
        <v>1007</v>
      </c>
      <c r="C1010" s="14" t="s">
        <v>1008</v>
      </c>
      <c r="D1010" s="7" t="s">
        <v>1009</v>
      </c>
      <c r="E1010" s="8" t="n">
        <v>177235</v>
      </c>
      <c r="F1010" s="5" t="n">
        <v>10310005</v>
      </c>
      <c r="G1010" s="5" t="n">
        <v>1984</v>
      </c>
      <c r="H1010" s="5" t="n">
        <v>402</v>
      </c>
    </row>
    <row r="1011" customFormat="false" ht="15.75" hidden="false" customHeight="false" outlineLevel="0" collapsed="false">
      <c r="A1011" s="5"/>
      <c r="B1011" s="6"/>
      <c r="C1011" s="14" t="s">
        <v>892</v>
      </c>
      <c r="D1011" s="7"/>
      <c r="E1011" s="8" t="n">
        <v>16891</v>
      </c>
      <c r="F1011" s="5" t="n">
        <v>10310001</v>
      </c>
      <c r="G1011" s="5" t="n">
        <v>1951</v>
      </c>
      <c r="H1011" s="5" t="n">
        <v>87.95</v>
      </c>
    </row>
    <row r="1012" customFormat="false" ht="15.75" hidden="false" customHeight="false" outlineLevel="0" collapsed="false">
      <c r="A1012" s="5"/>
      <c r="B1012" s="6"/>
      <c r="C1012" s="14" t="s">
        <v>1010</v>
      </c>
      <c r="D1012" s="7"/>
      <c r="E1012" s="8" t="n">
        <v>85997</v>
      </c>
      <c r="F1012" s="5" t="n">
        <v>10310002</v>
      </c>
      <c r="G1012" s="5" t="n">
        <v>1961</v>
      </c>
      <c r="H1012" s="5" t="n">
        <v>482.15</v>
      </c>
    </row>
    <row r="1013" customFormat="false" ht="15.75" hidden="false" customHeight="false" outlineLevel="0" collapsed="false">
      <c r="A1013" s="5"/>
      <c r="B1013" s="6"/>
      <c r="C1013" s="14" t="s">
        <v>1011</v>
      </c>
      <c r="D1013" s="7"/>
      <c r="E1013" s="8" t="n">
        <v>183623</v>
      </c>
      <c r="F1013" s="5" t="n">
        <v>10310004</v>
      </c>
      <c r="G1013" s="5" t="n">
        <v>1982</v>
      </c>
      <c r="H1013" s="5" t="n">
        <v>445.59</v>
      </c>
    </row>
    <row r="1014" customFormat="false" ht="15.75" hidden="false" customHeight="false" outlineLevel="0" collapsed="false">
      <c r="A1014" s="5"/>
      <c r="B1014" s="6"/>
      <c r="C1014" s="14" t="s">
        <v>543</v>
      </c>
      <c r="D1014" s="7"/>
      <c r="E1014" s="8" t="n">
        <v>1002</v>
      </c>
      <c r="F1014" s="5" t="n">
        <v>10310014</v>
      </c>
      <c r="G1014" s="5" t="n">
        <v>1974</v>
      </c>
      <c r="H1014" s="5"/>
    </row>
    <row r="1015" customFormat="false" ht="15.75" hidden="false" customHeight="false" outlineLevel="0" collapsed="false">
      <c r="A1015" s="5"/>
      <c r="B1015" s="6"/>
      <c r="C1015" s="14" t="s">
        <v>357</v>
      </c>
      <c r="D1015" s="7"/>
      <c r="E1015" s="8" t="n">
        <v>13590</v>
      </c>
      <c r="F1015" s="5" t="n">
        <v>10310016</v>
      </c>
      <c r="G1015" s="5" t="n">
        <v>1977</v>
      </c>
      <c r="H1015" s="5"/>
    </row>
    <row r="1016" customFormat="false" ht="15.75" hidden="false" customHeight="false" outlineLevel="0" collapsed="false">
      <c r="A1016" s="5"/>
      <c r="B1016" s="6"/>
      <c r="C1016" s="14" t="s">
        <v>217</v>
      </c>
      <c r="D1016" s="7"/>
      <c r="E1016" s="8" t="n">
        <v>1977</v>
      </c>
      <c r="F1016" s="5" t="n">
        <v>10310017</v>
      </c>
      <c r="G1016" s="5" t="n">
        <v>1977</v>
      </c>
      <c r="H1016" s="5"/>
    </row>
    <row r="1017" customFormat="false" ht="15.75" hidden="false" customHeight="false" outlineLevel="0" collapsed="false">
      <c r="A1017" s="5"/>
      <c r="B1017" s="6"/>
      <c r="C1017" s="14" t="s">
        <v>129</v>
      </c>
      <c r="D1017" s="7"/>
      <c r="E1017" s="8" t="n">
        <v>3383</v>
      </c>
      <c r="F1017" s="5" t="n">
        <v>10310008</v>
      </c>
      <c r="G1017" s="5" t="n">
        <v>1979</v>
      </c>
      <c r="H1017" s="5" t="n">
        <v>200</v>
      </c>
    </row>
    <row r="1018" customFormat="false" ht="15.75" hidden="false" customHeight="false" outlineLevel="0" collapsed="false">
      <c r="A1018" s="5"/>
      <c r="B1018" s="6"/>
      <c r="C1018" s="14" t="s">
        <v>45</v>
      </c>
      <c r="D1018" s="7"/>
      <c r="E1018" s="8" t="n">
        <v>649</v>
      </c>
      <c r="F1018" s="5" t="n">
        <v>10310013</v>
      </c>
      <c r="G1018" s="5" t="n">
        <v>1978</v>
      </c>
      <c r="H1018" s="5" t="n">
        <v>20</v>
      </c>
    </row>
    <row r="1019" customFormat="false" ht="15.75" hidden="false" customHeight="false" outlineLevel="0" collapsed="false">
      <c r="A1019" s="5"/>
      <c r="B1019" s="6"/>
      <c r="C1019" s="14" t="s">
        <v>1012</v>
      </c>
      <c r="D1019" s="7"/>
      <c r="E1019" s="8" t="n">
        <v>5272</v>
      </c>
      <c r="F1019" s="5" t="n">
        <v>10310009</v>
      </c>
      <c r="G1019" s="5" t="n">
        <v>1978</v>
      </c>
      <c r="H1019" s="5" t="n">
        <v>240</v>
      </c>
    </row>
    <row r="1020" customFormat="false" ht="15.75" hidden="false" customHeight="false" outlineLevel="0" collapsed="false">
      <c r="A1020" s="5"/>
      <c r="B1020" s="6"/>
      <c r="C1020" s="14" t="s">
        <v>428</v>
      </c>
      <c r="D1020" s="7"/>
      <c r="E1020" s="8" t="n">
        <v>70302</v>
      </c>
      <c r="F1020" s="5" t="n">
        <v>10310003</v>
      </c>
      <c r="G1020" s="5" t="n">
        <v>1978</v>
      </c>
      <c r="H1020" s="5" t="n">
        <v>792.91</v>
      </c>
    </row>
    <row r="1021" customFormat="false" ht="15.75" hidden="false" customHeight="false" outlineLevel="0" collapsed="false">
      <c r="A1021" s="5"/>
      <c r="B1021" s="6"/>
      <c r="C1021" s="14" t="s">
        <v>123</v>
      </c>
      <c r="D1021" s="7"/>
      <c r="E1021" s="8" t="n">
        <v>1273</v>
      </c>
      <c r="F1021" s="5" t="n">
        <v>10310015</v>
      </c>
      <c r="G1021" s="5" t="n">
        <v>1977</v>
      </c>
      <c r="H1021" s="5" t="n">
        <v>1000</v>
      </c>
    </row>
    <row r="1022" customFormat="false" ht="15.75" hidden="false" customHeight="false" outlineLevel="0" collapsed="false">
      <c r="A1022" s="5"/>
      <c r="B1022" s="6"/>
      <c r="C1022" s="14" t="s">
        <v>1013</v>
      </c>
      <c r="D1022" s="7"/>
      <c r="E1022" s="8" t="n">
        <v>2812</v>
      </c>
      <c r="F1022" s="5" t="n">
        <v>10310007</v>
      </c>
      <c r="G1022" s="5" t="n">
        <v>1975</v>
      </c>
      <c r="H1022" s="5" t="n">
        <v>150</v>
      </c>
    </row>
    <row r="1023" customFormat="false" ht="15.75" hidden="false" customHeight="false" outlineLevel="0" collapsed="false">
      <c r="A1023" s="5"/>
      <c r="B1023" s="6"/>
      <c r="C1023" s="14" t="s">
        <v>1014</v>
      </c>
      <c r="D1023" s="7"/>
      <c r="E1023" s="8" t="n">
        <v>1056</v>
      </c>
      <c r="F1023" s="5" t="n">
        <v>10310011</v>
      </c>
      <c r="G1023" s="5" t="n">
        <v>1972</v>
      </c>
      <c r="H1023" s="5" t="n">
        <v>15</v>
      </c>
    </row>
    <row r="1024" customFormat="false" ht="15.75" hidden="false" customHeight="false" outlineLevel="0" collapsed="false">
      <c r="A1024" s="5"/>
      <c r="B1024" s="6"/>
      <c r="C1024" s="14" t="s">
        <v>429</v>
      </c>
      <c r="D1024" s="7"/>
      <c r="E1024" s="8" t="n">
        <v>28531</v>
      </c>
      <c r="F1024" s="5" t="n">
        <v>10310006</v>
      </c>
      <c r="G1024" s="5" t="n">
        <v>1970</v>
      </c>
      <c r="H1024" s="5" t="n">
        <v>323.2</v>
      </c>
    </row>
    <row r="1025" customFormat="false" ht="15.75" hidden="false" customHeight="false" outlineLevel="0" collapsed="false">
      <c r="A1025" s="5"/>
      <c r="B1025" s="6"/>
      <c r="C1025" s="14" t="s">
        <v>1015</v>
      </c>
      <c r="D1025" s="7"/>
      <c r="E1025" s="8" t="n">
        <v>5744</v>
      </c>
      <c r="F1025" s="5" t="n">
        <v>10310018</v>
      </c>
      <c r="G1025" s="5"/>
      <c r="H1025" s="5"/>
    </row>
    <row r="1026" customFormat="false" ht="15.75" hidden="false" customHeight="false" outlineLevel="0" collapsed="false">
      <c r="A1026" s="5"/>
      <c r="B1026" s="6"/>
      <c r="C1026" s="14" t="s">
        <v>23</v>
      </c>
      <c r="D1026" s="7"/>
      <c r="E1026" s="8" t="n">
        <v>2633</v>
      </c>
      <c r="F1026" s="5" t="n">
        <v>10310010</v>
      </c>
      <c r="G1026" s="5" t="n">
        <v>1957</v>
      </c>
      <c r="H1026" s="5" t="n">
        <v>120</v>
      </c>
    </row>
    <row r="1027" customFormat="false" ht="15.75" hidden="false" customHeight="false" outlineLevel="0" collapsed="false">
      <c r="A1027" s="5"/>
      <c r="B1027" s="6"/>
      <c r="C1027" s="9" t="s">
        <v>155</v>
      </c>
      <c r="D1027" s="48"/>
      <c r="E1027" s="11" t="n">
        <f aca="false">SUM(E1010:E1026)</f>
        <v>601970</v>
      </c>
      <c r="F1027" s="5"/>
      <c r="G1027" s="5"/>
      <c r="H1027" s="5"/>
    </row>
    <row r="1028" customFormat="false" ht="17.25" hidden="false" customHeight="true" outlineLevel="0" collapsed="false">
      <c r="A1028" s="5" t="s">
        <v>296</v>
      </c>
      <c r="B1028" s="9" t="s">
        <v>1016</v>
      </c>
      <c r="C1028" s="14" t="s">
        <v>1017</v>
      </c>
      <c r="D1028" s="7" t="s">
        <v>1018</v>
      </c>
      <c r="E1028" s="8" t="n">
        <v>1285448</v>
      </c>
      <c r="F1028" s="5" t="n">
        <v>10320001</v>
      </c>
      <c r="G1028" s="5" t="n">
        <v>1980</v>
      </c>
      <c r="H1028" s="5" t="n">
        <v>1953.7</v>
      </c>
    </row>
    <row r="1029" customFormat="false" ht="15.75" hidden="false" customHeight="false" outlineLevel="0" collapsed="false">
      <c r="A1029" s="5"/>
      <c r="B1029" s="9"/>
      <c r="C1029" s="14" t="s">
        <v>1019</v>
      </c>
      <c r="D1029" s="7"/>
      <c r="E1029" s="8" t="n">
        <v>1372849</v>
      </c>
      <c r="F1029" s="5" t="n">
        <v>10320002</v>
      </c>
      <c r="G1029" s="5" t="n">
        <v>1980</v>
      </c>
      <c r="H1029" s="5" t="n">
        <v>1455.9</v>
      </c>
    </row>
    <row r="1030" customFormat="false" ht="15.75" hidden="false" customHeight="false" outlineLevel="0" collapsed="false">
      <c r="A1030" s="5"/>
      <c r="B1030" s="9"/>
      <c r="C1030" s="14" t="s">
        <v>1020</v>
      </c>
      <c r="D1030" s="7"/>
      <c r="E1030" s="8" t="n">
        <v>221759</v>
      </c>
      <c r="F1030" s="5" t="n">
        <v>10310001</v>
      </c>
      <c r="G1030" s="5" t="n">
        <v>1980</v>
      </c>
      <c r="H1030" s="5" t="n">
        <v>523.3</v>
      </c>
    </row>
    <row r="1031" customFormat="false" ht="15.75" hidden="false" customHeight="false" outlineLevel="0" collapsed="false">
      <c r="A1031" s="5"/>
      <c r="B1031" s="9"/>
      <c r="C1031" s="14" t="s">
        <v>1021</v>
      </c>
      <c r="D1031" s="7"/>
      <c r="E1031" s="8" t="n">
        <v>9573</v>
      </c>
      <c r="F1031" s="5" t="n">
        <v>10330002</v>
      </c>
      <c r="G1031" s="5" t="n">
        <v>2008</v>
      </c>
      <c r="H1031" s="5"/>
    </row>
    <row r="1032" customFormat="false" ht="15.75" hidden="false" customHeight="false" outlineLevel="0" collapsed="false">
      <c r="A1032" s="5"/>
      <c r="B1032" s="9"/>
      <c r="C1032" s="14" t="s">
        <v>247</v>
      </c>
      <c r="D1032" s="7"/>
      <c r="E1032" s="8" t="n">
        <v>9445</v>
      </c>
      <c r="F1032" s="5" t="n">
        <v>10330004</v>
      </c>
      <c r="G1032" s="5" t="n">
        <v>2008</v>
      </c>
      <c r="H1032" s="5" t="n">
        <v>60</v>
      </c>
    </row>
    <row r="1033" customFormat="false" ht="15.75" hidden="false" customHeight="false" outlineLevel="0" collapsed="false">
      <c r="A1033" s="5"/>
      <c r="B1033" s="9"/>
      <c r="C1033" s="14" t="s">
        <v>1022</v>
      </c>
      <c r="D1033" s="7"/>
      <c r="E1033" s="8" t="n">
        <v>3906</v>
      </c>
      <c r="F1033" s="5" t="n">
        <v>10330003</v>
      </c>
      <c r="G1033" s="5" t="n">
        <v>2008</v>
      </c>
      <c r="H1033" s="5"/>
    </row>
    <row r="1034" customFormat="false" ht="19.5" hidden="false" customHeight="true" outlineLevel="0" collapsed="false">
      <c r="A1034" s="5"/>
      <c r="B1034" s="9"/>
      <c r="C1034" s="14" t="s">
        <v>992</v>
      </c>
      <c r="D1034" s="7"/>
      <c r="E1034" s="8" t="n">
        <v>23640</v>
      </c>
      <c r="F1034" s="5" t="n">
        <v>10330001</v>
      </c>
      <c r="G1034" s="5" t="n">
        <v>2006</v>
      </c>
      <c r="H1034" s="5" t="n">
        <v>700</v>
      </c>
    </row>
    <row r="1035" customFormat="false" ht="15.75" hidden="false" customHeight="false" outlineLevel="0" collapsed="false">
      <c r="A1035" s="5"/>
      <c r="B1035" s="9"/>
      <c r="C1035" s="9" t="s">
        <v>77</v>
      </c>
      <c r="D1035" s="48"/>
      <c r="E1035" s="11" t="n">
        <f aca="false">SUM(E1028:E1034)</f>
        <v>2926620</v>
      </c>
      <c r="F1035" s="5"/>
      <c r="G1035" s="5"/>
      <c r="H1035" s="5"/>
    </row>
    <row r="1036" customFormat="false" ht="15.75" hidden="false" customHeight="true" outlineLevel="0" collapsed="false">
      <c r="A1036" s="5" t="s">
        <v>314</v>
      </c>
      <c r="B1036" s="6" t="s">
        <v>1023</v>
      </c>
      <c r="C1036" s="14" t="s">
        <v>1024</v>
      </c>
      <c r="D1036" s="7" t="s">
        <v>1025</v>
      </c>
      <c r="E1036" s="8" t="n">
        <v>113918</v>
      </c>
      <c r="F1036" s="5" t="n">
        <v>10310001</v>
      </c>
      <c r="G1036" s="5" t="n">
        <v>1850</v>
      </c>
      <c r="H1036" s="5" t="n">
        <v>838</v>
      </c>
    </row>
    <row r="1037" customFormat="false" ht="15.75" hidden="false" customHeight="false" outlineLevel="0" collapsed="false">
      <c r="A1037" s="5"/>
      <c r="B1037" s="6"/>
      <c r="C1037" s="14" t="s">
        <v>1026</v>
      </c>
      <c r="D1037" s="7"/>
      <c r="E1037" s="8" t="n">
        <v>24657</v>
      </c>
      <c r="F1037" s="5" t="n">
        <v>10310002</v>
      </c>
      <c r="G1037" s="5" t="n">
        <v>1851</v>
      </c>
      <c r="H1037" s="5" t="n">
        <v>197</v>
      </c>
    </row>
    <row r="1038" customFormat="false" ht="15.75" hidden="false" customHeight="false" outlineLevel="0" collapsed="false">
      <c r="A1038" s="5"/>
      <c r="B1038" s="6"/>
      <c r="C1038" s="14" t="s">
        <v>1027</v>
      </c>
      <c r="D1038" s="7"/>
      <c r="E1038" s="8" t="n">
        <v>99240</v>
      </c>
      <c r="F1038" s="5" t="n">
        <v>10310692</v>
      </c>
      <c r="G1038" s="5" t="n">
        <v>1974</v>
      </c>
      <c r="H1038" s="5" t="n">
        <v>645</v>
      </c>
    </row>
    <row r="1039" customFormat="false" ht="15.75" hidden="false" customHeight="false" outlineLevel="0" collapsed="false">
      <c r="A1039" s="5"/>
      <c r="B1039" s="6"/>
      <c r="C1039" s="14" t="s">
        <v>1028</v>
      </c>
      <c r="D1039" s="7"/>
      <c r="E1039" s="8" t="n">
        <v>1784</v>
      </c>
      <c r="F1039" s="5" t="n">
        <v>10331154</v>
      </c>
      <c r="G1039" s="5" t="n">
        <v>2008</v>
      </c>
      <c r="H1039" s="5" t="n">
        <v>45</v>
      </c>
    </row>
    <row r="1040" customFormat="false" ht="15.75" hidden="false" customHeight="false" outlineLevel="0" collapsed="false">
      <c r="A1040" s="5"/>
      <c r="B1040" s="6"/>
      <c r="C1040" s="14" t="s">
        <v>175</v>
      </c>
      <c r="D1040" s="7"/>
      <c r="E1040" s="8" t="n">
        <v>45523</v>
      </c>
      <c r="F1040" s="5" t="n">
        <v>10310857</v>
      </c>
      <c r="G1040" s="5" t="n">
        <v>1984</v>
      </c>
      <c r="H1040" s="5" t="n">
        <v>288</v>
      </c>
    </row>
    <row r="1041" customFormat="false" ht="15.75" hidden="false" customHeight="false" outlineLevel="0" collapsed="false">
      <c r="A1041" s="5"/>
      <c r="B1041" s="6"/>
      <c r="C1041" s="14" t="s">
        <v>1029</v>
      </c>
      <c r="D1041" s="7"/>
      <c r="E1041" s="8" t="n">
        <v>400</v>
      </c>
      <c r="F1041" s="5" t="n">
        <v>10330003</v>
      </c>
      <c r="G1041" s="5" t="n">
        <v>2008</v>
      </c>
      <c r="H1041" s="5" t="n">
        <v>45</v>
      </c>
    </row>
    <row r="1042" customFormat="false" ht="15.75" hidden="false" customHeight="false" outlineLevel="0" collapsed="false">
      <c r="A1042" s="5"/>
      <c r="B1042" s="6"/>
      <c r="C1042" s="14" t="s">
        <v>67</v>
      </c>
      <c r="D1042" s="7"/>
      <c r="E1042" s="8" t="n">
        <v>1200</v>
      </c>
      <c r="F1042" s="5" t="n">
        <v>10311113</v>
      </c>
      <c r="G1042" s="5" t="n">
        <v>1984</v>
      </c>
      <c r="H1042" s="5" t="n">
        <v>32</v>
      </c>
    </row>
    <row r="1043" customFormat="false" ht="15.75" hidden="false" customHeight="false" outlineLevel="0" collapsed="false">
      <c r="A1043" s="5"/>
      <c r="B1043" s="6"/>
      <c r="C1043" s="14" t="s">
        <v>105</v>
      </c>
      <c r="D1043" s="7"/>
      <c r="E1043" s="8" t="n">
        <v>4403</v>
      </c>
      <c r="F1043" s="5" t="n">
        <v>10311071</v>
      </c>
      <c r="G1043" s="5" t="n">
        <v>1991</v>
      </c>
      <c r="H1043" s="5" t="n">
        <v>9</v>
      </c>
    </row>
    <row r="1044" customFormat="false" ht="15.75" hidden="false" customHeight="false" outlineLevel="0" collapsed="false">
      <c r="A1044" s="5"/>
      <c r="B1044" s="6"/>
      <c r="C1044" s="14" t="s">
        <v>1030</v>
      </c>
      <c r="D1044" s="7"/>
      <c r="E1044" s="8" t="n">
        <v>2722</v>
      </c>
      <c r="F1044" s="5" t="n">
        <v>10310004</v>
      </c>
      <c r="G1044" s="5" t="n">
        <v>1946</v>
      </c>
      <c r="H1044" s="5" t="n">
        <v>120</v>
      </c>
    </row>
    <row r="1045" customFormat="false" ht="15.75" hidden="false" customHeight="false" outlineLevel="0" collapsed="false">
      <c r="A1045" s="5"/>
      <c r="B1045" s="6"/>
      <c r="C1045" s="14" t="s">
        <v>1031</v>
      </c>
      <c r="D1045" s="7"/>
      <c r="E1045" s="8" t="n">
        <v>5473</v>
      </c>
      <c r="F1045" s="5" t="n">
        <v>10331127</v>
      </c>
      <c r="G1045" s="5" t="n">
        <v>2006</v>
      </c>
      <c r="H1045" s="5"/>
    </row>
    <row r="1046" customFormat="false" ht="15.75" hidden="false" customHeight="false" outlineLevel="0" collapsed="false">
      <c r="A1046" s="5"/>
      <c r="B1046" s="6"/>
      <c r="C1046" s="14" t="s">
        <v>416</v>
      </c>
      <c r="D1046" s="7"/>
      <c r="E1046" s="8" t="n">
        <v>2517</v>
      </c>
      <c r="F1046" s="5" t="n">
        <v>10331128</v>
      </c>
      <c r="G1046" s="5" t="n">
        <v>1984</v>
      </c>
      <c r="H1046" s="5" t="n">
        <v>780</v>
      </c>
    </row>
    <row r="1047" customFormat="false" ht="15.75" hidden="false" customHeight="false" outlineLevel="0" collapsed="false">
      <c r="A1047" s="5"/>
      <c r="B1047" s="6"/>
      <c r="C1047" s="14" t="s">
        <v>1032</v>
      </c>
      <c r="D1047" s="7"/>
      <c r="E1047" s="8" t="n">
        <v>7321</v>
      </c>
      <c r="F1047" s="5" t="n">
        <v>10331166</v>
      </c>
      <c r="G1047" s="5"/>
      <c r="H1047" s="5"/>
    </row>
    <row r="1048" customFormat="false" ht="15.75" hidden="false" customHeight="false" outlineLevel="0" collapsed="false">
      <c r="A1048" s="5"/>
      <c r="B1048" s="6"/>
      <c r="C1048" s="14" t="s">
        <v>1033</v>
      </c>
      <c r="D1048" s="7"/>
      <c r="E1048" s="8" t="n">
        <v>740</v>
      </c>
      <c r="F1048" s="5" t="n">
        <v>10331155</v>
      </c>
      <c r="G1048" s="5" t="n">
        <v>2008</v>
      </c>
      <c r="H1048" s="5" t="n">
        <v>50</v>
      </c>
    </row>
    <row r="1049" customFormat="false" ht="31.5" hidden="false" customHeight="false" outlineLevel="0" collapsed="false">
      <c r="A1049" s="5"/>
      <c r="B1049" s="6"/>
      <c r="C1049" s="14" t="s">
        <v>1034</v>
      </c>
      <c r="D1049" s="7"/>
      <c r="E1049" s="8" t="n">
        <v>700</v>
      </c>
      <c r="F1049" s="5" t="n">
        <v>10331156</v>
      </c>
      <c r="G1049" s="5" t="n">
        <v>1989</v>
      </c>
      <c r="H1049" s="5" t="n">
        <v>50</v>
      </c>
    </row>
    <row r="1050" customFormat="false" ht="15.75" hidden="false" customHeight="false" outlineLevel="0" collapsed="false">
      <c r="A1050" s="5"/>
      <c r="B1050" s="6"/>
      <c r="C1050" s="14" t="s">
        <v>825</v>
      </c>
      <c r="D1050" s="7" t="s">
        <v>1035</v>
      </c>
      <c r="E1050" s="8" t="n">
        <v>687674</v>
      </c>
      <c r="F1050" s="5" t="n">
        <v>10310879</v>
      </c>
      <c r="G1050" s="5" t="n">
        <v>1984</v>
      </c>
      <c r="H1050" s="5" t="n">
        <v>2445.7</v>
      </c>
    </row>
    <row r="1051" customFormat="false" ht="15.75" hidden="false" customHeight="false" outlineLevel="0" collapsed="false">
      <c r="A1051" s="5"/>
      <c r="B1051" s="6"/>
      <c r="C1051" s="14" t="s">
        <v>1036</v>
      </c>
      <c r="D1051" s="7"/>
      <c r="E1051" s="8" t="n">
        <v>200</v>
      </c>
      <c r="F1051" s="5" t="n">
        <v>10330003</v>
      </c>
      <c r="G1051" s="5" t="n">
        <v>2000</v>
      </c>
      <c r="H1051" s="5" t="n">
        <v>40</v>
      </c>
    </row>
    <row r="1052" customFormat="false" ht="15.75" hidden="false" customHeight="false" outlineLevel="0" collapsed="false">
      <c r="A1052" s="5"/>
      <c r="B1052" s="6"/>
      <c r="C1052" s="9" t="s">
        <v>1037</v>
      </c>
      <c r="D1052" s="6"/>
      <c r="E1052" s="11" t="n">
        <f aca="false">SUM(E1036:E1051)</f>
        <v>998472</v>
      </c>
      <c r="F1052" s="5"/>
      <c r="G1052" s="5"/>
      <c r="H1052" s="5"/>
    </row>
    <row r="1053" customFormat="false" ht="15.75" hidden="false" customHeight="true" outlineLevel="0" collapsed="false">
      <c r="A1053" s="5" t="s">
        <v>375</v>
      </c>
      <c r="B1053" s="6" t="s">
        <v>1038</v>
      </c>
      <c r="C1053" s="14" t="s">
        <v>1039</v>
      </c>
      <c r="D1053" s="7" t="s">
        <v>1040</v>
      </c>
      <c r="E1053" s="8" t="n">
        <v>113713</v>
      </c>
      <c r="F1053" s="5" t="n">
        <v>11310001</v>
      </c>
      <c r="G1053" s="5" t="n">
        <v>1908</v>
      </c>
      <c r="H1053" s="5" t="s">
        <v>1041</v>
      </c>
    </row>
    <row r="1054" customFormat="false" ht="15.75" hidden="false" customHeight="false" outlineLevel="0" collapsed="false">
      <c r="A1054" s="5"/>
      <c r="B1054" s="6"/>
      <c r="C1054" s="14" t="s">
        <v>144</v>
      </c>
      <c r="D1054" s="7"/>
      <c r="E1054" s="8" t="n">
        <v>71650</v>
      </c>
      <c r="F1054" s="5" t="n">
        <v>10310006</v>
      </c>
      <c r="G1054" s="5" t="n">
        <v>1997</v>
      </c>
      <c r="H1054" s="5" t="s">
        <v>1042</v>
      </c>
    </row>
    <row r="1055" customFormat="false" ht="15.75" hidden="false" customHeight="false" outlineLevel="0" collapsed="false">
      <c r="A1055" s="5"/>
      <c r="B1055" s="6"/>
      <c r="C1055" s="14" t="s">
        <v>829</v>
      </c>
      <c r="D1055" s="7"/>
      <c r="E1055" s="8" t="n">
        <v>235289</v>
      </c>
      <c r="F1055" s="5" t="n">
        <v>11310002</v>
      </c>
      <c r="G1055" s="5" t="n">
        <v>1964</v>
      </c>
      <c r="H1055" s="5" t="s">
        <v>1043</v>
      </c>
    </row>
    <row r="1056" customFormat="false" ht="15.75" hidden="false" customHeight="false" outlineLevel="0" collapsed="false">
      <c r="A1056" s="5"/>
      <c r="B1056" s="6"/>
      <c r="C1056" s="14" t="s">
        <v>67</v>
      </c>
      <c r="D1056" s="7"/>
      <c r="E1056" s="8" t="n">
        <v>24476</v>
      </c>
      <c r="F1056" s="5" t="n">
        <v>10310005</v>
      </c>
      <c r="G1056" s="5" t="n">
        <v>1990</v>
      </c>
      <c r="H1056" s="5" t="n">
        <v>76</v>
      </c>
    </row>
    <row r="1057" customFormat="false" ht="15.75" hidden="false" customHeight="false" outlineLevel="0" collapsed="false">
      <c r="A1057" s="5"/>
      <c r="B1057" s="6"/>
      <c r="C1057" s="14" t="s">
        <v>1044</v>
      </c>
      <c r="D1057" s="7"/>
      <c r="E1057" s="8" t="n">
        <v>21546</v>
      </c>
      <c r="F1057" s="5" t="n">
        <v>10310003</v>
      </c>
      <c r="G1057" s="5" t="n">
        <v>1999</v>
      </c>
      <c r="H1057" s="5" t="n">
        <v>91.8</v>
      </c>
    </row>
    <row r="1058" customFormat="false" ht="15.75" hidden="false" customHeight="false" outlineLevel="0" collapsed="false">
      <c r="A1058" s="5"/>
      <c r="B1058" s="6"/>
      <c r="C1058" s="14" t="s">
        <v>514</v>
      </c>
      <c r="D1058" s="7"/>
      <c r="E1058" s="8" t="n">
        <v>2474</v>
      </c>
      <c r="F1058" s="5" t="n">
        <v>10330004</v>
      </c>
      <c r="G1058" s="5" t="n">
        <v>2008</v>
      </c>
      <c r="H1058" s="5" t="n">
        <v>130</v>
      </c>
    </row>
    <row r="1059" customFormat="false" ht="15.75" hidden="false" customHeight="false" outlineLevel="0" collapsed="false">
      <c r="A1059" s="5"/>
      <c r="B1059" s="6"/>
      <c r="C1059" s="14" t="s">
        <v>45</v>
      </c>
      <c r="D1059" s="7"/>
      <c r="E1059" s="8" t="n">
        <v>24554</v>
      </c>
      <c r="F1059" s="5" t="n">
        <v>10310007</v>
      </c>
      <c r="G1059" s="5" t="n">
        <v>2001</v>
      </c>
      <c r="H1059" s="54" t="n">
        <v>22</v>
      </c>
    </row>
    <row r="1060" customFormat="false" ht="15.75" hidden="false" customHeight="false" outlineLevel="0" collapsed="false">
      <c r="A1060" s="5"/>
      <c r="B1060" s="6"/>
      <c r="C1060" s="14" t="s">
        <v>123</v>
      </c>
      <c r="D1060" s="7"/>
      <c r="E1060" s="8" t="n">
        <v>7378</v>
      </c>
      <c r="F1060" s="5" t="n">
        <v>10330002</v>
      </c>
      <c r="G1060" s="5" t="n">
        <v>2005</v>
      </c>
      <c r="H1060" s="5" t="n">
        <v>147.9</v>
      </c>
    </row>
    <row r="1061" customFormat="false" ht="31.5" hidden="false" customHeight="false" outlineLevel="0" collapsed="false">
      <c r="A1061" s="5"/>
      <c r="B1061" s="6"/>
      <c r="C1061" s="14" t="s">
        <v>992</v>
      </c>
      <c r="D1061" s="7"/>
      <c r="E1061" s="8" t="n">
        <v>3502</v>
      </c>
      <c r="F1061" s="5" t="n">
        <v>10330004</v>
      </c>
      <c r="G1061" s="5" t="n">
        <v>2008</v>
      </c>
      <c r="H1061" s="5" t="n">
        <v>184</v>
      </c>
    </row>
    <row r="1062" customFormat="false" ht="15.75" hidden="false" customHeight="false" outlineLevel="0" collapsed="false">
      <c r="A1062" s="5"/>
      <c r="B1062" s="6"/>
      <c r="C1062" s="14" t="s">
        <v>514</v>
      </c>
      <c r="D1062" s="7"/>
      <c r="E1062" s="8" t="n">
        <v>1637</v>
      </c>
      <c r="F1062" s="5" t="n">
        <v>10330005</v>
      </c>
      <c r="G1062" s="5" t="n">
        <v>2008</v>
      </c>
      <c r="H1062" s="5" t="n">
        <v>86</v>
      </c>
    </row>
    <row r="1063" customFormat="false" ht="15.75" hidden="false" customHeight="false" outlineLevel="0" collapsed="false">
      <c r="A1063" s="5"/>
      <c r="B1063" s="6"/>
      <c r="C1063" s="14" t="s">
        <v>1045</v>
      </c>
      <c r="D1063" s="7"/>
      <c r="E1063" s="8" t="n">
        <v>29770</v>
      </c>
      <c r="F1063" s="5" t="n">
        <v>10330001</v>
      </c>
      <c r="G1063" s="5" t="n">
        <v>2000</v>
      </c>
      <c r="H1063" s="5" t="n">
        <v>719</v>
      </c>
    </row>
    <row r="1064" customFormat="false" ht="15.75" hidden="false" customHeight="false" outlineLevel="0" collapsed="false">
      <c r="A1064" s="5"/>
      <c r="B1064" s="6"/>
      <c r="C1064" s="9" t="s">
        <v>520</v>
      </c>
      <c r="D1064" s="48"/>
      <c r="E1064" s="11" t="n">
        <f aca="false">SUM(E1053:E1063)</f>
        <v>535989</v>
      </c>
      <c r="F1064" s="5"/>
      <c r="G1064" s="5"/>
      <c r="H1064" s="5"/>
    </row>
    <row r="1065" customFormat="false" ht="15.75" hidden="false" customHeight="true" outlineLevel="0" collapsed="false">
      <c r="A1065" s="5" t="s">
        <v>423</v>
      </c>
      <c r="B1065" s="6" t="s">
        <v>1046</v>
      </c>
      <c r="C1065" s="14" t="s">
        <v>1047</v>
      </c>
      <c r="D1065" s="7" t="s">
        <v>1048</v>
      </c>
      <c r="E1065" s="8" t="n">
        <v>754881</v>
      </c>
      <c r="F1065" s="5" t="n">
        <v>10310001</v>
      </c>
      <c r="G1065" s="5" t="n">
        <v>1917</v>
      </c>
      <c r="H1065" s="5" t="n">
        <v>1371.9</v>
      </c>
    </row>
    <row r="1066" customFormat="false" ht="15.75" hidden="false" customHeight="false" outlineLevel="0" collapsed="false">
      <c r="A1066" s="5"/>
      <c r="B1066" s="6"/>
      <c r="C1066" s="14" t="s">
        <v>675</v>
      </c>
      <c r="D1066" s="7"/>
      <c r="E1066" s="8" t="n">
        <v>11737</v>
      </c>
      <c r="F1066" s="5" t="n">
        <v>10310007</v>
      </c>
      <c r="G1066" s="5" t="n">
        <v>1981</v>
      </c>
      <c r="H1066" s="5" t="n">
        <v>20</v>
      </c>
    </row>
    <row r="1067" customFormat="false" ht="15.75" hidden="false" customHeight="true" outlineLevel="0" collapsed="false">
      <c r="A1067" s="5"/>
      <c r="B1067" s="6"/>
      <c r="C1067" s="14" t="s">
        <v>1049</v>
      </c>
      <c r="D1067" s="7" t="s">
        <v>1050</v>
      </c>
      <c r="E1067" s="8" t="n">
        <v>121549</v>
      </c>
      <c r="F1067" s="5" t="n">
        <v>10310003</v>
      </c>
      <c r="G1067" s="5" t="n">
        <v>1919</v>
      </c>
      <c r="H1067" s="5" t="n">
        <v>277.6</v>
      </c>
    </row>
    <row r="1068" customFormat="false" ht="15.75" hidden="false" customHeight="false" outlineLevel="0" collapsed="false">
      <c r="A1068" s="5"/>
      <c r="B1068" s="6"/>
      <c r="C1068" s="14" t="s">
        <v>23</v>
      </c>
      <c r="D1068" s="7"/>
      <c r="E1068" s="8" t="n">
        <v>20788</v>
      </c>
      <c r="F1068" s="5" t="n">
        <v>10310012</v>
      </c>
      <c r="G1068" s="5" t="n">
        <v>1986</v>
      </c>
      <c r="H1068" s="5" t="n">
        <v>51.3</v>
      </c>
    </row>
    <row r="1069" customFormat="false" ht="15.75" hidden="false" customHeight="false" outlineLevel="0" collapsed="false">
      <c r="A1069" s="5"/>
      <c r="B1069" s="6"/>
      <c r="C1069" s="14" t="s">
        <v>675</v>
      </c>
      <c r="D1069" s="7"/>
      <c r="E1069" s="8" t="n">
        <v>7947</v>
      </c>
      <c r="F1069" s="5" t="n">
        <v>10310008</v>
      </c>
      <c r="G1069" s="5" t="n">
        <v>1982</v>
      </c>
      <c r="H1069" s="5" t="n">
        <v>23.6</v>
      </c>
    </row>
    <row r="1070" customFormat="false" ht="15.75" hidden="false" customHeight="true" outlineLevel="0" collapsed="false">
      <c r="A1070" s="5"/>
      <c r="B1070" s="6"/>
      <c r="C1070" s="14" t="s">
        <v>1051</v>
      </c>
      <c r="D1070" s="7" t="s">
        <v>1052</v>
      </c>
      <c r="E1070" s="8" t="n">
        <v>630345</v>
      </c>
      <c r="F1070" s="5" t="n">
        <v>10310003</v>
      </c>
      <c r="G1070" s="5" t="n">
        <v>1910</v>
      </c>
      <c r="H1070" s="5" t="n">
        <v>817</v>
      </c>
    </row>
    <row r="1071" customFormat="false" ht="15.75" hidden="false" customHeight="false" outlineLevel="0" collapsed="false">
      <c r="A1071" s="5"/>
      <c r="B1071" s="6"/>
      <c r="C1071" s="14" t="s">
        <v>67</v>
      </c>
      <c r="D1071" s="7"/>
      <c r="E1071" s="8" t="n">
        <v>37131</v>
      </c>
      <c r="F1071" s="5" t="n">
        <v>10310005</v>
      </c>
      <c r="G1071" s="5" t="n">
        <v>1982</v>
      </c>
      <c r="H1071" s="5" t="n">
        <v>51.2</v>
      </c>
    </row>
    <row r="1072" customFormat="false" ht="33.75" hidden="false" customHeight="true" outlineLevel="0" collapsed="false">
      <c r="A1072" s="5"/>
      <c r="B1072" s="6"/>
      <c r="C1072" s="14" t="s">
        <v>23</v>
      </c>
      <c r="D1072" s="7"/>
      <c r="E1072" s="8" t="n">
        <v>11733</v>
      </c>
      <c r="F1072" s="5" t="n">
        <v>10310010</v>
      </c>
      <c r="G1072" s="5" t="n">
        <v>1992</v>
      </c>
      <c r="H1072" s="5" t="n">
        <v>77.7</v>
      </c>
    </row>
    <row r="1073" customFormat="false" ht="15.75" hidden="false" customHeight="true" outlineLevel="0" collapsed="false">
      <c r="A1073" s="5"/>
      <c r="B1073" s="6"/>
      <c r="C1073" s="14" t="s">
        <v>689</v>
      </c>
      <c r="D1073" s="7" t="s">
        <v>1053</v>
      </c>
      <c r="E1073" s="8" t="n">
        <v>126893</v>
      </c>
      <c r="F1073" s="5" t="n">
        <v>10310004</v>
      </c>
      <c r="G1073" s="5" t="n">
        <v>1915</v>
      </c>
      <c r="H1073" s="5" t="n">
        <v>130.6</v>
      </c>
    </row>
    <row r="1074" customFormat="false" ht="15.75" hidden="false" customHeight="false" outlineLevel="0" collapsed="false">
      <c r="A1074" s="5"/>
      <c r="B1074" s="6"/>
      <c r="C1074" s="14" t="s">
        <v>23</v>
      </c>
      <c r="D1074" s="7"/>
      <c r="E1074" s="8" t="n">
        <v>10720</v>
      </c>
      <c r="F1074" s="5" t="n">
        <v>10310011</v>
      </c>
      <c r="G1074" s="5" t="n">
        <v>1992</v>
      </c>
      <c r="H1074" s="5" t="n">
        <v>28.1</v>
      </c>
    </row>
    <row r="1075" customFormat="false" ht="15.75" hidden="false" customHeight="true" outlineLevel="0" collapsed="false">
      <c r="A1075" s="5"/>
      <c r="B1075" s="6"/>
      <c r="C1075" s="14" t="s">
        <v>675</v>
      </c>
      <c r="D1075" s="7"/>
      <c r="E1075" s="8" t="n">
        <v>1921</v>
      </c>
      <c r="F1075" s="5" t="n">
        <v>10310016</v>
      </c>
      <c r="G1075" s="5" t="n">
        <v>1987</v>
      </c>
      <c r="H1075" s="5" t="n">
        <v>3.2</v>
      </c>
    </row>
    <row r="1076" customFormat="false" ht="15.75" hidden="false" customHeight="false" outlineLevel="0" collapsed="false">
      <c r="A1076" s="5"/>
      <c r="B1076" s="6"/>
      <c r="C1076" s="9" t="s">
        <v>520</v>
      </c>
      <c r="D1076" s="6"/>
      <c r="E1076" s="11" t="n">
        <f aca="false">SUM(E1065:E1075)</f>
        <v>1735645</v>
      </c>
      <c r="F1076" s="5"/>
      <c r="G1076" s="5"/>
      <c r="H1076" s="5"/>
    </row>
    <row r="1077" customFormat="false" ht="31.5" hidden="false" customHeight="true" outlineLevel="0" collapsed="false">
      <c r="A1077" s="5" t="s">
        <v>442</v>
      </c>
      <c r="B1077" s="9" t="s">
        <v>1054</v>
      </c>
      <c r="C1077" s="14" t="s">
        <v>534</v>
      </c>
      <c r="D1077" s="7" t="s">
        <v>1055</v>
      </c>
      <c r="E1077" s="8" t="n">
        <v>255150</v>
      </c>
      <c r="F1077" s="5" t="n">
        <v>10310001</v>
      </c>
      <c r="G1077" s="5" t="n">
        <v>1868</v>
      </c>
      <c r="H1077" s="5" t="n">
        <v>637.9</v>
      </c>
    </row>
    <row r="1078" customFormat="false" ht="47.25" hidden="false" customHeight="false" outlineLevel="0" collapsed="false">
      <c r="A1078" s="5"/>
      <c r="B1078" s="9"/>
      <c r="C1078" s="14" t="s">
        <v>1056</v>
      </c>
      <c r="D1078" s="7"/>
      <c r="E1078" s="8" t="n">
        <v>300079</v>
      </c>
      <c r="F1078" s="5" t="n">
        <v>10310002</v>
      </c>
      <c r="G1078" s="5" t="n">
        <v>1868</v>
      </c>
      <c r="H1078" s="5" t="n">
        <v>527.6</v>
      </c>
    </row>
    <row r="1079" customFormat="false" ht="31.5" hidden="false" customHeight="false" outlineLevel="0" collapsed="false">
      <c r="A1079" s="5"/>
      <c r="B1079" s="9"/>
      <c r="C1079" s="14" t="s">
        <v>1057</v>
      </c>
      <c r="D1079" s="7"/>
      <c r="E1079" s="8" t="n">
        <v>14928030</v>
      </c>
      <c r="F1079" s="5" t="n">
        <v>10320003</v>
      </c>
      <c r="G1079" s="5" t="n">
        <v>1963</v>
      </c>
      <c r="H1079" s="5" t="n">
        <v>2296.3</v>
      </c>
    </row>
    <row r="1080" customFormat="false" ht="31.5" hidden="false" customHeight="false" outlineLevel="0" collapsed="false">
      <c r="A1080" s="5"/>
      <c r="B1080" s="9"/>
      <c r="C1080" s="14" t="s">
        <v>1058</v>
      </c>
      <c r="D1080" s="7" t="s">
        <v>1059</v>
      </c>
      <c r="E1080" s="8" t="n">
        <v>76594</v>
      </c>
      <c r="F1080" s="5" t="n">
        <v>10310009</v>
      </c>
      <c r="G1080" s="5" t="n">
        <v>1956</v>
      </c>
      <c r="H1080" s="5" t="n">
        <v>284.4</v>
      </c>
    </row>
    <row r="1081" customFormat="false" ht="15.75" hidden="false" customHeight="true" outlineLevel="0" collapsed="false">
      <c r="A1081" s="5"/>
      <c r="B1081" s="9"/>
      <c r="C1081" s="14" t="s">
        <v>620</v>
      </c>
      <c r="D1081" s="5" t="s">
        <v>1060</v>
      </c>
      <c r="E1081" s="8" t="n">
        <v>29294</v>
      </c>
      <c r="F1081" s="5" t="n">
        <v>10310007</v>
      </c>
      <c r="G1081" s="5" t="n">
        <v>1975</v>
      </c>
      <c r="H1081" s="5" t="n">
        <v>72.4</v>
      </c>
    </row>
    <row r="1082" customFormat="false" ht="15.75" hidden="false" customHeight="false" outlineLevel="0" collapsed="false">
      <c r="A1082" s="5"/>
      <c r="B1082" s="9"/>
      <c r="C1082" s="14" t="s">
        <v>201</v>
      </c>
      <c r="D1082" s="5"/>
      <c r="E1082" s="8" t="n">
        <v>1513</v>
      </c>
      <c r="F1082" s="5" t="n">
        <v>10310008</v>
      </c>
      <c r="G1082" s="5" t="n">
        <v>1982</v>
      </c>
      <c r="H1082" s="5" t="n">
        <v>26.6</v>
      </c>
    </row>
    <row r="1083" customFormat="false" ht="15.75" hidden="false" customHeight="false" outlineLevel="0" collapsed="false">
      <c r="A1083" s="5"/>
      <c r="B1083" s="9"/>
      <c r="C1083" s="14" t="s">
        <v>120</v>
      </c>
      <c r="D1083" s="5"/>
      <c r="E1083" s="8" t="n">
        <v>6423</v>
      </c>
      <c r="F1083" s="5" t="n">
        <v>10310006</v>
      </c>
      <c r="G1083" s="5" t="n">
        <v>1950</v>
      </c>
      <c r="H1083" s="5" t="n">
        <v>24.1</v>
      </c>
    </row>
    <row r="1084" customFormat="false" ht="15.75" hidden="false" customHeight="false" outlineLevel="0" collapsed="false">
      <c r="A1084" s="5"/>
      <c r="B1084" s="9"/>
      <c r="C1084" s="14" t="s">
        <v>978</v>
      </c>
      <c r="D1084" s="5"/>
      <c r="E1084" s="8" t="n">
        <v>22819</v>
      </c>
      <c r="F1084" s="5" t="n">
        <v>10310005</v>
      </c>
      <c r="G1084" s="5" t="n">
        <v>1966</v>
      </c>
      <c r="H1084" s="5" t="n">
        <v>39.8</v>
      </c>
    </row>
    <row r="1085" customFormat="false" ht="15.75" hidden="false" customHeight="false" outlineLevel="0" collapsed="false">
      <c r="A1085" s="5"/>
      <c r="B1085" s="9"/>
      <c r="C1085" s="14" t="s">
        <v>252</v>
      </c>
      <c r="D1085" s="5"/>
      <c r="E1085" s="8" t="n">
        <v>12970</v>
      </c>
      <c r="F1085" s="5" t="n">
        <v>10330011</v>
      </c>
      <c r="G1085" s="5" t="n">
        <v>2008</v>
      </c>
      <c r="H1085" s="5" t="n">
        <v>1506</v>
      </c>
    </row>
    <row r="1086" customFormat="false" ht="15.75" hidden="false" customHeight="false" outlineLevel="0" collapsed="false">
      <c r="A1086" s="5"/>
      <c r="B1086" s="9"/>
      <c r="C1086" s="14" t="s">
        <v>1061</v>
      </c>
      <c r="D1086" s="5"/>
      <c r="E1086" s="8" t="n">
        <v>2185</v>
      </c>
      <c r="F1086" s="5" t="n">
        <v>10330010</v>
      </c>
      <c r="G1086" s="5" t="n">
        <v>2008</v>
      </c>
      <c r="H1086" s="5" t="s">
        <v>1062</v>
      </c>
    </row>
    <row r="1087" customFormat="false" ht="15.75" hidden="false" customHeight="false" outlineLevel="0" collapsed="false">
      <c r="A1087" s="5"/>
      <c r="B1087" s="9"/>
      <c r="C1087" s="9" t="s">
        <v>1063</v>
      </c>
      <c r="D1087" s="6"/>
      <c r="E1087" s="11" t="n">
        <f aca="false">SUM(E1077:E1086)</f>
        <v>15635057</v>
      </c>
      <c r="F1087" s="5"/>
      <c r="G1087" s="5"/>
      <c r="H1087" s="5"/>
    </row>
    <row r="1088" customFormat="false" ht="17.25" hidden="false" customHeight="true" outlineLevel="0" collapsed="false">
      <c r="A1088" s="5" t="s">
        <v>475</v>
      </c>
      <c r="B1088" s="6" t="s">
        <v>1064</v>
      </c>
      <c r="C1088" s="14" t="s">
        <v>1065</v>
      </c>
      <c r="D1088" s="7" t="s">
        <v>1066</v>
      </c>
      <c r="E1088" s="8" t="n">
        <v>490368</v>
      </c>
      <c r="F1088" s="5" t="n">
        <v>10310342</v>
      </c>
      <c r="G1088" s="5" t="n">
        <v>1982</v>
      </c>
      <c r="H1088" s="5" t="n">
        <v>736.2</v>
      </c>
    </row>
    <row r="1089" customFormat="false" ht="31.5" hidden="false" customHeight="false" outlineLevel="0" collapsed="false">
      <c r="A1089" s="5"/>
      <c r="B1089" s="6"/>
      <c r="C1089" s="14" t="s">
        <v>1058</v>
      </c>
      <c r="D1089" s="7"/>
      <c r="E1089" s="8" t="n">
        <v>154667</v>
      </c>
      <c r="F1089" s="5" t="n">
        <v>10310343</v>
      </c>
      <c r="G1089" s="5" t="n">
        <v>1958</v>
      </c>
      <c r="H1089" s="5" t="n">
        <v>269.33</v>
      </c>
    </row>
    <row r="1090" customFormat="false" ht="31.5" hidden="false" customHeight="false" outlineLevel="0" collapsed="false">
      <c r="A1090" s="5"/>
      <c r="B1090" s="6"/>
      <c r="C1090" s="14" t="s">
        <v>1067</v>
      </c>
      <c r="D1090" s="7" t="s">
        <v>1068</v>
      </c>
      <c r="E1090" s="8" t="n">
        <v>220873</v>
      </c>
      <c r="F1090" s="5" t="n">
        <v>10310344</v>
      </c>
      <c r="G1090" s="5" t="n">
        <v>1973</v>
      </c>
      <c r="H1090" s="5" t="n">
        <v>734.9</v>
      </c>
    </row>
    <row r="1091" customFormat="false" ht="30.75" hidden="false" customHeight="true" outlineLevel="0" collapsed="false">
      <c r="A1091" s="5"/>
      <c r="B1091" s="6"/>
      <c r="C1091" s="14" t="s">
        <v>416</v>
      </c>
      <c r="D1091" s="5" t="s">
        <v>1069</v>
      </c>
      <c r="E1091" s="8" t="n">
        <v>7715</v>
      </c>
      <c r="F1091" s="5" t="n">
        <v>10330001</v>
      </c>
      <c r="G1091" s="5" t="n">
        <v>2007</v>
      </c>
      <c r="H1091" s="5"/>
    </row>
    <row r="1092" customFormat="false" ht="15.75" hidden="false" customHeight="false" outlineLevel="0" collapsed="false">
      <c r="A1092" s="5"/>
      <c r="B1092" s="6"/>
      <c r="C1092" s="14" t="s">
        <v>221</v>
      </c>
      <c r="D1092" s="5"/>
      <c r="E1092" s="8" t="n">
        <v>1280</v>
      </c>
      <c r="F1092" s="5" t="n">
        <v>10310347</v>
      </c>
      <c r="G1092" s="5" t="n">
        <v>2010</v>
      </c>
      <c r="H1092" s="5"/>
    </row>
    <row r="1093" customFormat="false" ht="15.75" hidden="false" customHeight="false" outlineLevel="0" collapsed="false">
      <c r="A1093" s="5"/>
      <c r="B1093" s="6"/>
      <c r="C1093" s="14" t="s">
        <v>527</v>
      </c>
      <c r="D1093" s="5"/>
      <c r="E1093" s="8" t="n">
        <v>9120</v>
      </c>
      <c r="F1093" s="5" t="n">
        <v>10310346</v>
      </c>
      <c r="G1093" s="5" t="n">
        <v>2010</v>
      </c>
      <c r="H1093" s="5"/>
    </row>
    <row r="1094" customFormat="false" ht="15.75" hidden="false" customHeight="false" outlineLevel="0" collapsed="false">
      <c r="A1094" s="5"/>
      <c r="B1094" s="6"/>
      <c r="C1094" s="14" t="s">
        <v>1070</v>
      </c>
      <c r="D1094" s="5"/>
      <c r="E1094" s="8" t="n">
        <v>48779</v>
      </c>
      <c r="F1094" s="5" t="n">
        <v>10310345</v>
      </c>
      <c r="G1094" s="5" t="n">
        <v>2010</v>
      </c>
      <c r="H1094" s="5"/>
    </row>
    <row r="1095" customFormat="false" ht="15.75" hidden="false" customHeight="false" outlineLevel="0" collapsed="false">
      <c r="A1095" s="5"/>
      <c r="B1095" s="6"/>
      <c r="C1095" s="9" t="s">
        <v>77</v>
      </c>
      <c r="D1095" s="55"/>
      <c r="E1095" s="11" t="n">
        <f aca="false">SUM(E1088:E1094)</f>
        <v>932802</v>
      </c>
      <c r="F1095" s="5"/>
      <c r="G1095" s="5"/>
      <c r="H1095" s="5"/>
    </row>
    <row r="1096" customFormat="false" ht="15.75" hidden="false" customHeight="true" outlineLevel="0" collapsed="false">
      <c r="A1096" s="5" t="s">
        <v>504</v>
      </c>
      <c r="B1096" s="6" t="s">
        <v>1071</v>
      </c>
      <c r="C1096" s="14" t="s">
        <v>1072</v>
      </c>
      <c r="D1096" s="5" t="s">
        <v>1073</v>
      </c>
      <c r="E1096" s="8" t="n">
        <v>414554</v>
      </c>
      <c r="F1096" s="5" t="n">
        <v>10310003</v>
      </c>
      <c r="G1096" s="5" t="n">
        <v>1912</v>
      </c>
      <c r="H1096" s="5" t="n">
        <v>866.4</v>
      </c>
    </row>
    <row r="1097" customFormat="false" ht="15.75" hidden="false" customHeight="false" outlineLevel="0" collapsed="false">
      <c r="A1097" s="5"/>
      <c r="B1097" s="6"/>
      <c r="C1097" s="14" t="s">
        <v>201</v>
      </c>
      <c r="D1097" s="5"/>
      <c r="E1097" s="8" t="n">
        <v>6155</v>
      </c>
      <c r="F1097" s="5" t="n">
        <v>10330009</v>
      </c>
      <c r="G1097" s="5" t="n">
        <v>1980</v>
      </c>
      <c r="H1097" s="5" t="n">
        <v>26.3</v>
      </c>
    </row>
    <row r="1098" customFormat="false" ht="15.75" hidden="false" customHeight="false" outlineLevel="0" collapsed="false">
      <c r="A1098" s="5"/>
      <c r="B1098" s="6"/>
      <c r="C1098" s="14" t="s">
        <v>671</v>
      </c>
      <c r="D1098" s="5"/>
      <c r="E1098" s="8" t="n">
        <v>6044</v>
      </c>
      <c r="F1098" s="5" t="n">
        <v>10310005</v>
      </c>
      <c r="G1098" s="5" t="n">
        <v>1951</v>
      </c>
      <c r="H1098" s="5" t="n">
        <v>68</v>
      </c>
    </row>
    <row r="1099" customFormat="false" ht="15.75" hidden="false" customHeight="false" outlineLevel="0" collapsed="false">
      <c r="A1099" s="5"/>
      <c r="B1099" s="6"/>
      <c r="C1099" s="14" t="s">
        <v>1074</v>
      </c>
      <c r="D1099" s="5"/>
      <c r="E1099" s="8" t="n">
        <v>11611</v>
      </c>
      <c r="F1099" s="5" t="n">
        <v>10310004</v>
      </c>
      <c r="G1099" s="5" t="n">
        <v>1978</v>
      </c>
      <c r="H1099" s="5" t="n">
        <v>36.9</v>
      </c>
    </row>
    <row r="1100" customFormat="false" ht="15.75" hidden="false" customHeight="false" outlineLevel="0" collapsed="false">
      <c r="A1100" s="5"/>
      <c r="B1100" s="6"/>
      <c r="C1100" s="14" t="s">
        <v>117</v>
      </c>
      <c r="D1100" s="5"/>
      <c r="E1100" s="8" t="n">
        <v>2315</v>
      </c>
      <c r="F1100" s="5" t="n">
        <v>10300006</v>
      </c>
      <c r="G1100" s="5" t="n">
        <v>1917</v>
      </c>
      <c r="H1100" s="5" t="n">
        <v>37.1</v>
      </c>
    </row>
    <row r="1101" customFormat="false" ht="15.75" hidden="false" customHeight="false" outlineLevel="0" collapsed="false">
      <c r="A1101" s="5"/>
      <c r="B1101" s="6"/>
      <c r="C1101" s="14" t="s">
        <v>105</v>
      </c>
      <c r="D1101" s="5"/>
      <c r="E1101" s="8" t="n">
        <v>2599</v>
      </c>
      <c r="F1101" s="5" t="n">
        <v>10300007</v>
      </c>
      <c r="G1101" s="5" t="n">
        <v>1952</v>
      </c>
      <c r="H1101" s="5" t="n">
        <v>3.1</v>
      </c>
    </row>
    <row r="1102" customFormat="false" ht="31.5" hidden="false" customHeight="false" outlineLevel="0" collapsed="false">
      <c r="A1102" s="5"/>
      <c r="B1102" s="6"/>
      <c r="C1102" s="14" t="s">
        <v>1075</v>
      </c>
      <c r="D1102" s="5"/>
      <c r="E1102" s="8" t="n">
        <v>115253</v>
      </c>
      <c r="F1102" s="5" t="n">
        <v>10310010</v>
      </c>
      <c r="G1102" s="5" t="n">
        <v>2008</v>
      </c>
      <c r="H1102" s="5" t="n">
        <v>7.5</v>
      </c>
    </row>
    <row r="1103" customFormat="false" ht="15.75" hidden="false" customHeight="false" outlineLevel="0" collapsed="false">
      <c r="A1103" s="5"/>
      <c r="B1103" s="6"/>
      <c r="C1103" s="14" t="s">
        <v>1076</v>
      </c>
      <c r="D1103" s="5"/>
      <c r="E1103" s="8" t="n">
        <v>4267</v>
      </c>
      <c r="F1103" s="5" t="n">
        <v>10330011</v>
      </c>
      <c r="G1103" s="5"/>
      <c r="H1103" s="5"/>
    </row>
    <row r="1104" customFormat="false" ht="15.75" hidden="false" customHeight="false" outlineLevel="0" collapsed="false">
      <c r="A1104" s="5"/>
      <c r="B1104" s="6"/>
      <c r="C1104" s="9" t="s">
        <v>758</v>
      </c>
      <c r="D1104" s="48"/>
      <c r="E1104" s="11" t="n">
        <f aca="false">SUM(E1096:E1103)</f>
        <v>562798</v>
      </c>
      <c r="F1104" s="5"/>
      <c r="G1104" s="5"/>
      <c r="H1104" s="5"/>
    </row>
    <row r="1105" customFormat="false" ht="15.75" hidden="false" customHeight="true" outlineLevel="0" collapsed="false">
      <c r="A1105" s="5" t="s">
        <v>521</v>
      </c>
      <c r="B1105" s="6" t="s">
        <v>1077</v>
      </c>
      <c r="C1105" s="14" t="s">
        <v>1078</v>
      </c>
      <c r="D1105" s="7" t="s">
        <v>1079</v>
      </c>
      <c r="E1105" s="8" t="n">
        <v>838371</v>
      </c>
      <c r="F1105" s="5" t="n">
        <v>10310101</v>
      </c>
      <c r="G1105" s="5" t="n">
        <v>1978</v>
      </c>
      <c r="H1105" s="5" t="n">
        <v>2485</v>
      </c>
    </row>
    <row r="1106" customFormat="false" ht="15.75" hidden="false" customHeight="false" outlineLevel="0" collapsed="false">
      <c r="A1106" s="5"/>
      <c r="B1106" s="6"/>
      <c r="C1106" s="14" t="s">
        <v>1080</v>
      </c>
      <c r="D1106" s="7"/>
      <c r="E1106" s="8" t="n">
        <v>118036</v>
      </c>
      <c r="F1106" s="5" t="n">
        <v>10310002</v>
      </c>
      <c r="G1106" s="5" t="n">
        <v>1978</v>
      </c>
      <c r="H1106" s="5" t="n">
        <v>152.4</v>
      </c>
    </row>
    <row r="1107" customFormat="false" ht="15.75" hidden="false" customHeight="false" outlineLevel="0" collapsed="false">
      <c r="A1107" s="5"/>
      <c r="B1107" s="6"/>
      <c r="C1107" s="14" t="s">
        <v>141</v>
      </c>
      <c r="D1107" s="7"/>
      <c r="E1107" s="8" t="n">
        <v>26713</v>
      </c>
      <c r="F1107" s="5" t="n">
        <v>10310003</v>
      </c>
      <c r="G1107" s="5" t="n">
        <v>1978</v>
      </c>
      <c r="H1107" s="5" t="n">
        <v>131</v>
      </c>
    </row>
    <row r="1108" customFormat="false" ht="15.75" hidden="false" customHeight="false" outlineLevel="0" collapsed="false">
      <c r="A1108" s="5"/>
      <c r="B1108" s="6"/>
      <c r="C1108" s="14" t="s">
        <v>1081</v>
      </c>
      <c r="D1108" s="7"/>
      <c r="E1108" s="8" t="n">
        <v>48345</v>
      </c>
      <c r="F1108" s="5" t="n">
        <v>10310004</v>
      </c>
      <c r="G1108" s="5" t="n">
        <v>1978</v>
      </c>
      <c r="H1108" s="5" t="n">
        <v>147.4</v>
      </c>
    </row>
    <row r="1109" customFormat="false" ht="15.75" hidden="false" customHeight="false" outlineLevel="0" collapsed="false">
      <c r="A1109" s="5"/>
      <c r="B1109" s="6"/>
      <c r="C1109" s="14" t="s">
        <v>1082</v>
      </c>
      <c r="D1109" s="7"/>
      <c r="E1109" s="8" t="n">
        <v>6856</v>
      </c>
      <c r="F1109" s="5" t="n">
        <v>10310005</v>
      </c>
      <c r="G1109" s="5" t="n">
        <v>1978</v>
      </c>
      <c r="H1109" s="5" t="n">
        <v>85.8</v>
      </c>
    </row>
    <row r="1110" customFormat="false" ht="31.5" hidden="false" customHeight="false" outlineLevel="0" collapsed="false">
      <c r="A1110" s="5"/>
      <c r="B1110" s="6"/>
      <c r="C1110" s="14" t="s">
        <v>1083</v>
      </c>
      <c r="D1110" s="7"/>
      <c r="E1110" s="8" t="n">
        <v>11117</v>
      </c>
      <c r="F1110" s="5" t="n">
        <v>10310006</v>
      </c>
      <c r="G1110" s="5" t="n">
        <v>1978</v>
      </c>
      <c r="H1110" s="5"/>
    </row>
    <row r="1111" customFormat="false" ht="15.75" hidden="false" customHeight="false" outlineLevel="0" collapsed="false">
      <c r="A1111" s="5"/>
      <c r="B1111" s="6"/>
      <c r="C1111" s="14" t="s">
        <v>1084</v>
      </c>
      <c r="D1111" s="7"/>
      <c r="E1111" s="8" t="n">
        <v>1816</v>
      </c>
      <c r="F1111" s="5" t="n">
        <v>10310007</v>
      </c>
      <c r="G1111" s="5" t="n">
        <v>1978</v>
      </c>
      <c r="H1111" s="5"/>
    </row>
    <row r="1112" customFormat="false" ht="17.25" hidden="false" customHeight="true" outlineLevel="0" collapsed="false">
      <c r="A1112" s="5"/>
      <c r="B1112" s="6"/>
      <c r="C1112" s="14" t="s">
        <v>234</v>
      </c>
      <c r="D1112" s="7"/>
      <c r="E1112" s="8" t="n">
        <v>337019</v>
      </c>
      <c r="F1112" s="5" t="n">
        <v>10310008</v>
      </c>
      <c r="G1112" s="5" t="n">
        <v>1980</v>
      </c>
      <c r="H1112" s="5" t="n">
        <v>783.5</v>
      </c>
    </row>
    <row r="1113" customFormat="false" ht="15.75" hidden="false" customHeight="false" outlineLevel="0" collapsed="false">
      <c r="A1113" s="5"/>
      <c r="B1113" s="6"/>
      <c r="C1113" s="14" t="s">
        <v>1085</v>
      </c>
      <c r="D1113" s="7"/>
      <c r="E1113" s="8" t="n">
        <v>12036</v>
      </c>
      <c r="F1113" s="5" t="n">
        <v>10310010</v>
      </c>
      <c r="G1113" s="5" t="n">
        <v>1982</v>
      </c>
      <c r="H1113" s="5" t="n">
        <v>177</v>
      </c>
    </row>
    <row r="1114" customFormat="false" ht="18.75" hidden="false" customHeight="true" outlineLevel="0" collapsed="false">
      <c r="A1114" s="5"/>
      <c r="B1114" s="6"/>
      <c r="C1114" s="14" t="s">
        <v>1086</v>
      </c>
      <c r="D1114" s="7"/>
      <c r="E1114" s="8" t="n">
        <v>297101</v>
      </c>
      <c r="F1114" s="5" t="n">
        <v>10310011</v>
      </c>
      <c r="G1114" s="5" t="n">
        <v>1983</v>
      </c>
      <c r="H1114" s="5" t="n">
        <v>783.5</v>
      </c>
    </row>
    <row r="1115" customFormat="false" ht="15.75" hidden="false" customHeight="false" outlineLevel="0" collapsed="false">
      <c r="A1115" s="5"/>
      <c r="B1115" s="6"/>
      <c r="C1115" s="14" t="s">
        <v>1087</v>
      </c>
      <c r="D1115" s="7"/>
      <c r="E1115" s="8" t="n">
        <v>462280</v>
      </c>
      <c r="F1115" s="5" t="n">
        <v>10310013</v>
      </c>
      <c r="G1115" s="5" t="n">
        <v>1985</v>
      </c>
      <c r="H1115" s="5" t="n">
        <v>1827</v>
      </c>
    </row>
    <row r="1116" customFormat="false" ht="15.75" hidden="false" customHeight="false" outlineLevel="0" collapsed="false">
      <c r="A1116" s="5"/>
      <c r="B1116" s="6"/>
      <c r="C1116" s="14" t="s">
        <v>1088</v>
      </c>
      <c r="D1116" s="7"/>
      <c r="E1116" s="8" t="n">
        <v>28604</v>
      </c>
      <c r="F1116" s="5" t="n">
        <v>10310014</v>
      </c>
      <c r="G1116" s="5" t="n">
        <v>1978</v>
      </c>
      <c r="H1116" s="5"/>
    </row>
    <row r="1117" customFormat="false" ht="15.75" hidden="false" customHeight="false" outlineLevel="0" collapsed="false">
      <c r="A1117" s="5"/>
      <c r="B1117" s="6"/>
      <c r="C1117" s="14" t="s">
        <v>1089</v>
      </c>
      <c r="D1117" s="7"/>
      <c r="E1117" s="8" t="n">
        <v>17214</v>
      </c>
      <c r="F1117" s="5" t="n">
        <v>10310015</v>
      </c>
      <c r="G1117" s="5" t="n">
        <v>1978</v>
      </c>
      <c r="H1117" s="5"/>
    </row>
    <row r="1118" customFormat="false" ht="15.75" hidden="false" customHeight="false" outlineLevel="0" collapsed="false">
      <c r="A1118" s="5"/>
      <c r="B1118" s="6"/>
      <c r="C1118" s="14" t="s">
        <v>1090</v>
      </c>
      <c r="D1118" s="7"/>
      <c r="E1118" s="8" t="n">
        <v>45424</v>
      </c>
      <c r="F1118" s="5" t="n">
        <v>10310016</v>
      </c>
      <c r="G1118" s="5" t="n">
        <v>1978</v>
      </c>
      <c r="H1118" s="5"/>
    </row>
    <row r="1119" customFormat="false" ht="15.75" hidden="false" customHeight="false" outlineLevel="0" collapsed="false">
      <c r="A1119" s="5"/>
      <c r="B1119" s="6"/>
      <c r="C1119" s="14" t="s">
        <v>217</v>
      </c>
      <c r="D1119" s="7"/>
      <c r="E1119" s="8" t="n">
        <v>32152</v>
      </c>
      <c r="F1119" s="5" t="n">
        <v>10310017</v>
      </c>
      <c r="G1119" s="5" t="n">
        <v>1978</v>
      </c>
      <c r="H1119" s="5" t="n">
        <v>28.4</v>
      </c>
    </row>
    <row r="1120" customFormat="false" ht="15.75" hidden="false" customHeight="false" outlineLevel="0" collapsed="false">
      <c r="A1120" s="5"/>
      <c r="B1120" s="6"/>
      <c r="C1120" s="14" t="s">
        <v>1091</v>
      </c>
      <c r="D1120" s="7"/>
      <c r="E1120" s="8" t="n">
        <v>147752</v>
      </c>
      <c r="F1120" s="5" t="n">
        <v>10310018</v>
      </c>
      <c r="G1120" s="5" t="n">
        <v>1978</v>
      </c>
      <c r="H1120" s="5"/>
    </row>
    <row r="1121" customFormat="false" ht="31.5" hidden="false" customHeight="false" outlineLevel="0" collapsed="false">
      <c r="A1121" s="5"/>
      <c r="B1121" s="6"/>
      <c r="C1121" s="14" t="s">
        <v>1092</v>
      </c>
      <c r="D1121" s="7"/>
      <c r="E1121" s="8" t="n">
        <v>42624</v>
      </c>
      <c r="F1121" s="5" t="n">
        <v>10310019</v>
      </c>
      <c r="G1121" s="5" t="n">
        <v>1978</v>
      </c>
      <c r="H1121" s="5"/>
    </row>
    <row r="1122" customFormat="false" ht="15.75" hidden="false" customHeight="false" outlineLevel="0" collapsed="false">
      <c r="A1122" s="5"/>
      <c r="B1122" s="6"/>
      <c r="C1122" s="14" t="s">
        <v>45</v>
      </c>
      <c r="D1122" s="7"/>
      <c r="E1122" s="8" t="n">
        <v>8717</v>
      </c>
      <c r="F1122" s="5" t="n">
        <v>10310020</v>
      </c>
      <c r="G1122" s="5" t="n">
        <v>1978</v>
      </c>
      <c r="H1122" s="5"/>
    </row>
    <row r="1123" customFormat="false" ht="15.75" hidden="false" customHeight="false" outlineLevel="0" collapsed="false">
      <c r="A1123" s="5"/>
      <c r="B1123" s="6"/>
      <c r="C1123" s="14" t="s">
        <v>1093</v>
      </c>
      <c r="D1123" s="7"/>
      <c r="E1123" s="8" t="n">
        <v>109329</v>
      </c>
      <c r="F1123" s="5" t="n">
        <v>10310021</v>
      </c>
      <c r="G1123" s="5" t="n">
        <v>1978</v>
      </c>
      <c r="H1123" s="5"/>
    </row>
    <row r="1124" customFormat="false" ht="15.75" hidden="false" customHeight="false" outlineLevel="0" collapsed="false">
      <c r="A1124" s="5"/>
      <c r="B1124" s="6"/>
      <c r="C1124" s="14" t="s">
        <v>1094</v>
      </c>
      <c r="D1124" s="7"/>
      <c r="E1124" s="8" t="n">
        <v>15737</v>
      </c>
      <c r="F1124" s="5" t="n">
        <v>10310024</v>
      </c>
      <c r="G1124" s="5" t="n">
        <v>1978</v>
      </c>
      <c r="H1124" s="5"/>
    </row>
    <row r="1125" customFormat="false" ht="31.5" hidden="false" customHeight="false" outlineLevel="0" collapsed="false">
      <c r="A1125" s="5"/>
      <c r="B1125" s="6"/>
      <c r="C1125" s="14" t="s">
        <v>1095</v>
      </c>
      <c r="D1125" s="7"/>
      <c r="E1125" s="8" t="n">
        <v>20203</v>
      </c>
      <c r="F1125" s="5" t="n">
        <v>10310025</v>
      </c>
      <c r="G1125" s="5" t="n">
        <v>1978</v>
      </c>
      <c r="H1125" s="5"/>
    </row>
    <row r="1126" customFormat="false" ht="18.75" hidden="false" customHeight="true" outlineLevel="0" collapsed="false">
      <c r="A1126" s="5"/>
      <c r="B1126" s="6"/>
      <c r="C1126" s="14" t="s">
        <v>84</v>
      </c>
      <c r="D1126" s="7"/>
      <c r="E1126" s="8" t="n">
        <v>909</v>
      </c>
      <c r="F1126" s="5" t="n">
        <v>10310026</v>
      </c>
      <c r="G1126" s="5" t="n">
        <v>1978</v>
      </c>
      <c r="H1126" s="5"/>
    </row>
    <row r="1127" customFormat="false" ht="31.5" hidden="false" customHeight="false" outlineLevel="0" collapsed="false">
      <c r="A1127" s="5"/>
      <c r="B1127" s="6"/>
      <c r="C1127" s="14" t="s">
        <v>1096</v>
      </c>
      <c r="D1127" s="7"/>
      <c r="E1127" s="8" t="n">
        <v>74433</v>
      </c>
      <c r="F1127" s="5" t="n">
        <v>10910027</v>
      </c>
      <c r="G1127" s="5" t="n">
        <v>1980</v>
      </c>
      <c r="H1127" s="5"/>
    </row>
    <row r="1128" customFormat="false" ht="31.5" hidden="false" customHeight="false" outlineLevel="0" collapsed="false">
      <c r="A1128" s="5"/>
      <c r="B1128" s="10"/>
      <c r="C1128" s="14" t="s">
        <v>1097</v>
      </c>
      <c r="D1128" s="7"/>
      <c r="E1128" s="8" t="n">
        <v>18755</v>
      </c>
      <c r="F1128" s="5" t="n">
        <v>10310029</v>
      </c>
      <c r="G1128" s="5" t="n">
        <v>1984</v>
      </c>
      <c r="H1128" s="5"/>
    </row>
    <row r="1129" customFormat="false" ht="31.5" hidden="false" customHeight="false" outlineLevel="0" collapsed="false">
      <c r="A1129" s="5"/>
      <c r="B1129" s="10"/>
      <c r="C1129" s="14" t="s">
        <v>1098</v>
      </c>
      <c r="D1129" s="7"/>
      <c r="E1129" s="8" t="n">
        <v>5601</v>
      </c>
      <c r="F1129" s="5" t="n">
        <v>10310041</v>
      </c>
      <c r="G1129" s="5" t="n">
        <v>1978</v>
      </c>
      <c r="H1129" s="5"/>
    </row>
    <row r="1130" customFormat="false" ht="31.5" hidden="false" customHeight="false" outlineLevel="0" collapsed="false">
      <c r="A1130" s="5"/>
      <c r="B1130" s="10"/>
      <c r="C1130" s="14" t="s">
        <v>1099</v>
      </c>
      <c r="D1130" s="7"/>
      <c r="E1130" s="8" t="n">
        <v>821</v>
      </c>
      <c r="F1130" s="5" t="n">
        <v>10310032</v>
      </c>
      <c r="G1130" s="5" t="n">
        <v>1984</v>
      </c>
      <c r="H1130" s="5"/>
    </row>
    <row r="1131" customFormat="false" ht="15.75" hidden="false" customHeight="false" outlineLevel="0" collapsed="false">
      <c r="A1131" s="5"/>
      <c r="B1131" s="10"/>
      <c r="C1131" s="14" t="s">
        <v>1100</v>
      </c>
      <c r="D1131" s="7"/>
      <c r="E1131" s="8" t="n">
        <v>3029</v>
      </c>
      <c r="F1131" s="5" t="n">
        <v>10310043</v>
      </c>
      <c r="G1131" s="5" t="n">
        <v>2008</v>
      </c>
      <c r="H1131" s="5"/>
    </row>
    <row r="1132" customFormat="false" ht="35.25" hidden="false" customHeight="true" outlineLevel="0" collapsed="false">
      <c r="A1132" s="5"/>
      <c r="B1132" s="10"/>
      <c r="C1132" s="14" t="s">
        <v>1101</v>
      </c>
      <c r="D1132" s="7"/>
      <c r="E1132" s="8" t="n">
        <v>22394</v>
      </c>
      <c r="F1132" s="5" t="n">
        <v>10310037</v>
      </c>
      <c r="G1132" s="5" t="n">
        <v>1978</v>
      </c>
      <c r="H1132" s="5"/>
    </row>
    <row r="1133" customFormat="false" ht="15.75" hidden="false" customHeight="false" outlineLevel="0" collapsed="false">
      <c r="A1133" s="5"/>
      <c r="B1133" s="10"/>
      <c r="C1133" s="14" t="s">
        <v>308</v>
      </c>
      <c r="D1133" s="7"/>
      <c r="E1133" s="8" t="n">
        <v>134018</v>
      </c>
      <c r="F1133" s="5" t="n">
        <v>10310038</v>
      </c>
      <c r="G1133" s="5" t="n">
        <v>1978</v>
      </c>
      <c r="H1133" s="5"/>
    </row>
    <row r="1134" customFormat="false" ht="34.5" hidden="false" customHeight="true" outlineLevel="0" collapsed="false">
      <c r="A1134" s="5"/>
      <c r="B1134" s="10"/>
      <c r="C1134" s="14" t="s">
        <v>1102</v>
      </c>
      <c r="D1134" s="7"/>
      <c r="E1134" s="8" t="n">
        <v>19244</v>
      </c>
      <c r="F1134" s="5" t="n">
        <v>1031039</v>
      </c>
      <c r="G1134" s="5" t="n">
        <v>1978</v>
      </c>
      <c r="H1134" s="5"/>
    </row>
    <row r="1135" customFormat="false" ht="15.75" hidden="false" customHeight="false" outlineLevel="0" collapsed="false">
      <c r="A1135" s="5"/>
      <c r="B1135" s="10"/>
      <c r="C1135" s="14" t="s">
        <v>1103</v>
      </c>
      <c r="D1135" s="7"/>
      <c r="E1135" s="8" t="n">
        <v>236352</v>
      </c>
      <c r="F1135" s="5" t="n">
        <v>10910040</v>
      </c>
      <c r="G1135" s="5" t="n">
        <v>1978</v>
      </c>
      <c r="H1135" s="5"/>
    </row>
    <row r="1136" customFormat="false" ht="15.75" hidden="false" customHeight="false" outlineLevel="0" collapsed="false">
      <c r="A1136" s="5"/>
      <c r="B1136" s="10"/>
      <c r="C1136" s="14" t="s">
        <v>1104</v>
      </c>
      <c r="D1136" s="7"/>
      <c r="E1136" s="8" t="n">
        <v>4924</v>
      </c>
      <c r="F1136" s="5" t="n">
        <v>10310047</v>
      </c>
      <c r="G1136" s="5" t="n">
        <v>2008</v>
      </c>
      <c r="H1136" s="5"/>
    </row>
    <row r="1137" customFormat="false" ht="15.75" hidden="false" customHeight="false" outlineLevel="0" collapsed="false">
      <c r="A1137" s="5"/>
      <c r="B1137" s="10"/>
      <c r="C1137" s="14" t="s">
        <v>272</v>
      </c>
      <c r="D1137" s="7"/>
      <c r="E1137" s="8" t="n">
        <v>5441</v>
      </c>
      <c r="F1137" s="5" t="n">
        <v>10310042</v>
      </c>
      <c r="G1137" s="5" t="n">
        <v>1986</v>
      </c>
      <c r="H1137" s="5" t="n">
        <v>66</v>
      </c>
    </row>
    <row r="1138" customFormat="false" ht="15.75" hidden="false" customHeight="false" outlineLevel="0" collapsed="false">
      <c r="A1138" s="5"/>
      <c r="B1138" s="10"/>
      <c r="C1138" s="14" t="s">
        <v>1105</v>
      </c>
      <c r="D1138" s="7"/>
      <c r="E1138" s="8" t="n">
        <v>899</v>
      </c>
      <c r="F1138" s="5" t="n">
        <v>1031044</v>
      </c>
      <c r="G1138" s="5" t="n">
        <v>1986</v>
      </c>
      <c r="H1138" s="5" t="n">
        <v>18</v>
      </c>
    </row>
    <row r="1139" customFormat="false" ht="18.75" hidden="false" customHeight="true" outlineLevel="0" collapsed="false">
      <c r="A1139" s="5"/>
      <c r="B1139" s="10"/>
      <c r="C1139" s="14" t="s">
        <v>1106</v>
      </c>
      <c r="D1139" s="7"/>
      <c r="E1139" s="8" t="n">
        <v>92654</v>
      </c>
      <c r="F1139" s="5" t="n">
        <v>10310045</v>
      </c>
      <c r="G1139" s="5" t="n">
        <v>1986</v>
      </c>
      <c r="H1139" s="5" t="n">
        <v>136.3</v>
      </c>
    </row>
    <row r="1140" customFormat="false" ht="15.75" hidden="false" customHeight="false" outlineLevel="0" collapsed="false">
      <c r="A1140" s="5"/>
      <c r="B1140" s="10"/>
      <c r="C1140" s="14" t="s">
        <v>1107</v>
      </c>
      <c r="D1140" s="7"/>
      <c r="E1140" s="8" t="n">
        <v>206811</v>
      </c>
      <c r="F1140" s="5" t="n">
        <v>10310046</v>
      </c>
      <c r="G1140" s="5" t="n">
        <v>1989</v>
      </c>
      <c r="H1140" s="5" t="n">
        <v>297.6</v>
      </c>
    </row>
    <row r="1141" customFormat="false" ht="15.75" hidden="false" customHeight="false" outlineLevel="0" collapsed="false">
      <c r="A1141" s="5"/>
      <c r="B1141" s="10"/>
      <c r="C1141" s="14" t="s">
        <v>1108</v>
      </c>
      <c r="D1141" s="7"/>
      <c r="E1141" s="8" t="n">
        <v>30945</v>
      </c>
      <c r="F1141" s="5" t="n">
        <v>10310048</v>
      </c>
      <c r="G1141" s="5" t="n">
        <v>1978</v>
      </c>
      <c r="H1141" s="5"/>
    </row>
    <row r="1142" customFormat="false" ht="31.5" hidden="false" customHeight="false" outlineLevel="0" collapsed="false">
      <c r="A1142" s="5"/>
      <c r="B1142" s="10"/>
      <c r="C1142" s="14" t="s">
        <v>1109</v>
      </c>
      <c r="D1142" s="7"/>
      <c r="E1142" s="8" t="n">
        <v>10293</v>
      </c>
      <c r="F1142" s="5" t="n">
        <v>10310051</v>
      </c>
      <c r="G1142" s="5" t="n">
        <v>1978</v>
      </c>
      <c r="H1142" s="5"/>
    </row>
    <row r="1143" customFormat="false" ht="31.5" hidden="false" customHeight="false" outlineLevel="0" collapsed="false">
      <c r="A1143" s="5"/>
      <c r="B1143" s="10"/>
      <c r="C1143" s="14" t="s">
        <v>1110</v>
      </c>
      <c r="D1143" s="7"/>
      <c r="E1143" s="8" t="n">
        <v>11806</v>
      </c>
      <c r="F1143" s="5" t="n">
        <v>10310052</v>
      </c>
      <c r="G1143" s="5" t="n">
        <v>2000</v>
      </c>
      <c r="H1143" s="5"/>
    </row>
    <row r="1144" customFormat="false" ht="15.75" hidden="false" customHeight="false" outlineLevel="0" collapsed="false">
      <c r="A1144" s="5"/>
      <c r="B1144" s="10"/>
      <c r="C1144" s="14" t="s">
        <v>1111</v>
      </c>
      <c r="D1144" s="7"/>
      <c r="E1144" s="8" t="n">
        <v>6842</v>
      </c>
      <c r="F1144" s="5" t="n">
        <v>10310009</v>
      </c>
      <c r="G1144" s="5" t="n">
        <v>1980</v>
      </c>
      <c r="H1144" s="5" t="n">
        <v>66.9</v>
      </c>
    </row>
    <row r="1145" customFormat="false" ht="15.75" hidden="false" customHeight="false" outlineLevel="0" collapsed="false">
      <c r="A1145" s="5"/>
      <c r="B1145" s="10"/>
      <c r="C1145" s="14"/>
      <c r="D1145" s="7"/>
      <c r="E1145" s="8"/>
      <c r="F1145" s="5"/>
      <c r="G1145" s="5"/>
      <c r="H1145" s="5"/>
    </row>
    <row r="1146" customFormat="false" ht="15.75" hidden="false" customHeight="false" outlineLevel="0" collapsed="false">
      <c r="A1146" s="5"/>
      <c r="B1146" s="10"/>
      <c r="C1146" s="9" t="s">
        <v>1112</v>
      </c>
      <c r="D1146" s="6"/>
      <c r="E1146" s="11" t="n">
        <f aca="false">SUM(E1105:E1145)</f>
        <v>3513617</v>
      </c>
      <c r="F1146" s="5"/>
      <c r="G1146" s="5"/>
      <c r="H1146" s="5"/>
    </row>
    <row r="1147" customFormat="false" ht="15.75" hidden="false" customHeight="true" outlineLevel="0" collapsed="false">
      <c r="A1147" s="5" t="s">
        <v>530</v>
      </c>
      <c r="B1147" s="6" t="s">
        <v>1113</v>
      </c>
      <c r="C1147" s="14" t="s">
        <v>1114</v>
      </c>
      <c r="D1147" s="7" t="s">
        <v>1115</v>
      </c>
      <c r="E1147" s="8" t="n">
        <v>1162342</v>
      </c>
      <c r="F1147" s="5" t="n">
        <v>10330001</v>
      </c>
      <c r="G1147" s="5" t="n">
        <v>1961</v>
      </c>
      <c r="H1147" s="5" t="n">
        <v>1705.4</v>
      </c>
    </row>
    <row r="1148" customFormat="false" ht="15.75" hidden="false" customHeight="false" outlineLevel="0" collapsed="false">
      <c r="A1148" s="5"/>
      <c r="B1148" s="6"/>
      <c r="C1148" s="14" t="s">
        <v>1116</v>
      </c>
      <c r="D1148" s="7"/>
      <c r="E1148" s="8" t="n">
        <v>565608</v>
      </c>
      <c r="F1148" s="5" t="n">
        <v>10330010</v>
      </c>
      <c r="G1148" s="5" t="n">
        <v>2007</v>
      </c>
      <c r="H1148" s="5" t="n">
        <v>227.7</v>
      </c>
    </row>
    <row r="1149" customFormat="false" ht="15.75" hidden="false" customHeight="false" outlineLevel="0" collapsed="false">
      <c r="A1149" s="5"/>
      <c r="B1149" s="6"/>
      <c r="C1149" s="14" t="s">
        <v>247</v>
      </c>
      <c r="D1149" s="7"/>
      <c r="E1149" s="8" t="n">
        <v>68347</v>
      </c>
      <c r="F1149" s="5" t="n">
        <v>10330005</v>
      </c>
      <c r="G1149" s="5" t="n">
        <v>2002</v>
      </c>
      <c r="H1149" s="5" t="s">
        <v>1117</v>
      </c>
    </row>
    <row r="1150" customFormat="false" ht="15.75" hidden="false" customHeight="false" outlineLevel="0" collapsed="false">
      <c r="A1150" s="5"/>
      <c r="B1150" s="6"/>
      <c r="C1150" s="14" t="s">
        <v>247</v>
      </c>
      <c r="D1150" s="7"/>
      <c r="E1150" s="8" t="n">
        <v>4988</v>
      </c>
      <c r="F1150" s="5" t="n">
        <v>10330006</v>
      </c>
      <c r="G1150" s="5" t="n">
        <v>2003</v>
      </c>
      <c r="H1150" s="5" t="s">
        <v>1118</v>
      </c>
    </row>
    <row r="1151" customFormat="false" ht="31.5" hidden="false" customHeight="false" outlineLevel="0" collapsed="false">
      <c r="A1151" s="5"/>
      <c r="B1151" s="6"/>
      <c r="C1151" s="14" t="s">
        <v>1119</v>
      </c>
      <c r="D1151" s="7" t="s">
        <v>1120</v>
      </c>
      <c r="E1151" s="8" t="n">
        <v>171586</v>
      </c>
      <c r="F1151" s="5" t="n">
        <v>10330004</v>
      </c>
      <c r="G1151" s="5" t="n">
        <v>1983</v>
      </c>
      <c r="H1151" s="5" t="n">
        <v>245.4</v>
      </c>
    </row>
    <row r="1152" customFormat="false" ht="31.5" hidden="false" customHeight="false" outlineLevel="0" collapsed="false">
      <c r="A1152" s="5"/>
      <c r="B1152" s="6"/>
      <c r="C1152" s="14" t="s">
        <v>992</v>
      </c>
      <c r="D1152" s="7" t="s">
        <v>1121</v>
      </c>
      <c r="E1152" s="8" t="n">
        <v>7176</v>
      </c>
      <c r="F1152" s="5" t="n">
        <v>10330008</v>
      </c>
      <c r="G1152" s="5" t="n">
        <v>2004</v>
      </c>
      <c r="H1152" s="5" t="n">
        <v>138.8</v>
      </c>
    </row>
    <row r="1153" customFormat="false" ht="15.75" hidden="false" customHeight="false" outlineLevel="0" collapsed="false">
      <c r="A1153" s="5"/>
      <c r="B1153" s="6"/>
      <c r="C1153" s="9" t="s">
        <v>801</v>
      </c>
      <c r="D1153" s="6"/>
      <c r="E1153" s="11" t="n">
        <f aca="false">SUM(E1147:E1152)</f>
        <v>1980047</v>
      </c>
      <c r="F1153" s="5"/>
      <c r="G1153" s="5"/>
      <c r="H1153" s="5"/>
    </row>
    <row r="1154" customFormat="false" ht="15.75" hidden="false" customHeight="true" outlineLevel="0" collapsed="false">
      <c r="A1154" s="5" t="s">
        <v>551</v>
      </c>
      <c r="B1154" s="6" t="s">
        <v>1122</v>
      </c>
      <c r="C1154" s="14" t="s">
        <v>1123</v>
      </c>
      <c r="D1154" s="7" t="s">
        <v>1124</v>
      </c>
      <c r="E1154" s="8" t="n">
        <v>4206388</v>
      </c>
      <c r="F1154" s="5" t="n">
        <v>10310001</v>
      </c>
      <c r="G1154" s="5" t="n">
        <v>1965</v>
      </c>
      <c r="H1154" s="5" t="n">
        <v>8536.3</v>
      </c>
    </row>
    <row r="1155" customFormat="false" ht="15.75" hidden="false" customHeight="false" outlineLevel="0" collapsed="false">
      <c r="A1155" s="5"/>
      <c r="B1155" s="6"/>
      <c r="C1155" s="14" t="s">
        <v>891</v>
      </c>
      <c r="D1155" s="7"/>
      <c r="E1155" s="8" t="n">
        <v>2476671</v>
      </c>
      <c r="F1155" s="5" t="n">
        <v>10310013</v>
      </c>
      <c r="G1155" s="5" t="n">
        <v>1993</v>
      </c>
      <c r="H1155" s="5" t="n">
        <v>4424.2</v>
      </c>
    </row>
    <row r="1156" customFormat="false" ht="15.75" hidden="false" customHeight="false" outlineLevel="0" collapsed="false">
      <c r="A1156" s="5"/>
      <c r="B1156" s="6"/>
      <c r="C1156" s="14" t="s">
        <v>1026</v>
      </c>
      <c r="D1156" s="7"/>
      <c r="E1156" s="8" t="n">
        <v>440346</v>
      </c>
      <c r="F1156" s="5" t="n">
        <v>10310008</v>
      </c>
      <c r="G1156" s="5" t="n">
        <v>1966</v>
      </c>
      <c r="H1156" s="5" t="n">
        <v>902.6</v>
      </c>
    </row>
    <row r="1157" customFormat="false" ht="15.75" hidden="false" customHeight="false" outlineLevel="0" collapsed="false">
      <c r="A1157" s="5"/>
      <c r="B1157" s="6"/>
      <c r="C1157" s="14" t="s">
        <v>909</v>
      </c>
      <c r="D1157" s="7"/>
      <c r="E1157" s="8" t="n">
        <v>6693</v>
      </c>
      <c r="F1157" s="5" t="n">
        <v>10310003</v>
      </c>
      <c r="G1157" s="5" t="n">
        <v>1966</v>
      </c>
      <c r="H1157" s="5" t="n">
        <v>6.5</v>
      </c>
    </row>
    <row r="1158" customFormat="false" ht="47.25" hidden="false" customHeight="false" outlineLevel="0" collapsed="false">
      <c r="A1158" s="5"/>
      <c r="B1158" s="6"/>
      <c r="C1158" s="14" t="s">
        <v>1125</v>
      </c>
      <c r="D1158" s="7"/>
      <c r="E1158" s="8" t="n">
        <v>438879</v>
      </c>
      <c r="F1158" s="5" t="n">
        <v>10310005</v>
      </c>
      <c r="G1158" s="5" t="n">
        <v>1966</v>
      </c>
      <c r="H1158" s="5" t="n">
        <v>897.2</v>
      </c>
    </row>
    <row r="1159" customFormat="false" ht="15.75" hidden="false" customHeight="false" outlineLevel="0" collapsed="false">
      <c r="A1159" s="5"/>
      <c r="B1159" s="6"/>
      <c r="C1159" s="14" t="s">
        <v>45</v>
      </c>
      <c r="D1159" s="7"/>
      <c r="E1159" s="8" t="n">
        <v>4239</v>
      </c>
      <c r="F1159" s="5" t="n">
        <v>10310006</v>
      </c>
      <c r="G1159" s="5" t="n">
        <v>1966</v>
      </c>
      <c r="H1159" s="5" t="n">
        <v>10.8</v>
      </c>
    </row>
    <row r="1160" customFormat="false" ht="31.5" hidden="false" customHeight="false" outlineLevel="0" collapsed="false">
      <c r="A1160" s="5"/>
      <c r="B1160" s="6"/>
      <c r="C1160" s="14" t="s">
        <v>1126</v>
      </c>
      <c r="D1160" s="7"/>
      <c r="E1160" s="8" t="n">
        <v>72328</v>
      </c>
      <c r="F1160" s="5" t="n">
        <v>10310007</v>
      </c>
      <c r="G1160" s="5" t="n">
        <v>1966</v>
      </c>
      <c r="H1160" s="5" t="n">
        <v>136.5</v>
      </c>
    </row>
    <row r="1161" customFormat="false" ht="15.75" hidden="false" customHeight="false" outlineLevel="0" collapsed="false">
      <c r="A1161" s="5"/>
      <c r="B1161" s="6"/>
      <c r="C1161" s="14" t="s">
        <v>909</v>
      </c>
      <c r="D1161" s="7"/>
      <c r="E1161" s="8" t="n">
        <v>6693</v>
      </c>
      <c r="F1161" s="5" t="n">
        <v>10310004</v>
      </c>
      <c r="G1161" s="5" t="n">
        <v>1966</v>
      </c>
      <c r="H1161" s="5" t="n">
        <v>5.8</v>
      </c>
    </row>
    <row r="1162" customFormat="false" ht="15.75" hidden="false" customHeight="false" outlineLevel="0" collapsed="false">
      <c r="A1162" s="5"/>
      <c r="B1162" s="6"/>
      <c r="C1162" s="14" t="s">
        <v>1127</v>
      </c>
      <c r="D1162" s="7"/>
      <c r="E1162" s="8" t="n">
        <v>170248</v>
      </c>
      <c r="F1162" s="5" t="n">
        <v>10310009</v>
      </c>
      <c r="G1162" s="5" t="n">
        <v>1972</v>
      </c>
      <c r="H1162" s="5" t="n">
        <v>411.4</v>
      </c>
    </row>
    <row r="1163" customFormat="false" ht="47.25" hidden="false" customHeight="false" outlineLevel="0" collapsed="false">
      <c r="A1163" s="5"/>
      <c r="B1163" s="6"/>
      <c r="C1163" s="14" t="s">
        <v>1128</v>
      </c>
      <c r="D1163" s="7"/>
      <c r="E1163" s="8" t="n">
        <v>4100304</v>
      </c>
      <c r="F1163" s="5" t="n">
        <v>10310010</v>
      </c>
      <c r="G1163" s="5" t="n">
        <v>1981</v>
      </c>
      <c r="H1163" s="5" t="n">
        <v>6835.5</v>
      </c>
    </row>
    <row r="1164" customFormat="false" ht="18" hidden="false" customHeight="true" outlineLevel="0" collapsed="false">
      <c r="A1164" s="5"/>
      <c r="B1164" s="6"/>
      <c r="C1164" s="14" t="s">
        <v>1129</v>
      </c>
      <c r="D1164" s="7"/>
      <c r="E1164" s="8" t="n">
        <v>703616</v>
      </c>
      <c r="F1164" s="5" t="n">
        <v>10310002</v>
      </c>
      <c r="G1164" s="5" t="n">
        <v>1966</v>
      </c>
      <c r="H1164" s="5" t="n">
        <v>1486.3</v>
      </c>
    </row>
    <row r="1165" customFormat="false" ht="31.5" hidden="false" customHeight="false" outlineLevel="0" collapsed="false">
      <c r="A1165" s="5"/>
      <c r="B1165" s="6"/>
      <c r="C1165" s="14" t="s">
        <v>1130</v>
      </c>
      <c r="D1165" s="7"/>
      <c r="E1165" s="56" t="n">
        <v>27344</v>
      </c>
      <c r="F1165" s="5" t="n">
        <v>10310011</v>
      </c>
      <c r="G1165" s="5" t="n">
        <v>1982</v>
      </c>
      <c r="H1165" s="5" t="n">
        <v>78</v>
      </c>
    </row>
    <row r="1166" customFormat="false" ht="15.75" hidden="false" customHeight="false" outlineLevel="0" collapsed="false">
      <c r="A1166" s="5"/>
      <c r="B1166" s="6"/>
      <c r="C1166" s="14" t="s">
        <v>129</v>
      </c>
      <c r="D1166" s="7"/>
      <c r="E1166" s="8" t="n">
        <v>16501</v>
      </c>
      <c r="F1166" s="5" t="n">
        <v>10310014</v>
      </c>
      <c r="G1166" s="5" t="n">
        <v>1994</v>
      </c>
      <c r="H1166" s="5" t="n">
        <v>318.8</v>
      </c>
    </row>
    <row r="1167" customFormat="false" ht="15.75" hidden="false" customHeight="false" outlineLevel="0" collapsed="false">
      <c r="A1167" s="5"/>
      <c r="B1167" s="6"/>
      <c r="C1167" s="14" t="s">
        <v>429</v>
      </c>
      <c r="D1167" s="7"/>
      <c r="E1167" s="8" t="n">
        <v>418481</v>
      </c>
      <c r="F1167" s="5" t="n">
        <v>10310016</v>
      </c>
      <c r="G1167" s="5" t="n">
        <v>1981</v>
      </c>
      <c r="H1167" s="5" t="n">
        <v>855.5</v>
      </c>
    </row>
    <row r="1168" customFormat="false" ht="18" hidden="false" customHeight="true" outlineLevel="0" collapsed="false">
      <c r="A1168" s="5"/>
      <c r="B1168" s="6"/>
      <c r="C1168" s="14" t="s">
        <v>1131</v>
      </c>
      <c r="D1168" s="7"/>
      <c r="E1168" s="8" t="n">
        <v>125329</v>
      </c>
      <c r="F1168" s="5" t="n">
        <v>10310017</v>
      </c>
      <c r="G1168" s="5" t="n">
        <v>1995</v>
      </c>
      <c r="H1168" s="5" t="n">
        <v>32.8</v>
      </c>
    </row>
    <row r="1169" customFormat="false" ht="15.75" hidden="false" customHeight="false" outlineLevel="0" collapsed="false">
      <c r="A1169" s="5"/>
      <c r="B1169" s="6"/>
      <c r="C1169" s="14" t="s">
        <v>427</v>
      </c>
      <c r="D1169" s="7"/>
      <c r="E1169" s="8" t="n">
        <v>2683910</v>
      </c>
      <c r="F1169" s="5" t="n">
        <v>10310018</v>
      </c>
      <c r="G1169" s="5" t="n">
        <v>1996</v>
      </c>
      <c r="H1169" s="5" t="n">
        <v>4735.1</v>
      </c>
    </row>
    <row r="1170" customFormat="false" ht="15.75" hidden="false" customHeight="false" outlineLevel="0" collapsed="false">
      <c r="A1170" s="5"/>
      <c r="B1170" s="6"/>
      <c r="C1170" s="14" t="s">
        <v>1132</v>
      </c>
      <c r="D1170" s="7"/>
      <c r="E1170" s="8" t="n">
        <v>32791</v>
      </c>
      <c r="F1170" s="5" t="n">
        <v>10310019</v>
      </c>
      <c r="G1170" s="5" t="n">
        <v>2002</v>
      </c>
      <c r="H1170" s="5" t="n">
        <v>197.4</v>
      </c>
    </row>
    <row r="1171" customFormat="false" ht="15.75" hidden="false" customHeight="false" outlineLevel="0" collapsed="false">
      <c r="A1171" s="5"/>
      <c r="B1171" s="6"/>
      <c r="C1171" s="14" t="s">
        <v>1133</v>
      </c>
      <c r="D1171" s="7"/>
      <c r="E1171" s="8" t="n">
        <v>6124</v>
      </c>
      <c r="F1171" s="5" t="n">
        <v>10310022</v>
      </c>
      <c r="G1171" s="5" t="n">
        <v>1966</v>
      </c>
      <c r="H1171" s="5" t="n">
        <v>56.6</v>
      </c>
    </row>
    <row r="1172" customFormat="false" ht="15.75" hidden="false" customHeight="false" outlineLevel="0" collapsed="false">
      <c r="A1172" s="5"/>
      <c r="B1172" s="6"/>
      <c r="C1172" s="14" t="s">
        <v>909</v>
      </c>
      <c r="D1172" s="7"/>
      <c r="E1172" s="8" t="n">
        <v>6693</v>
      </c>
      <c r="F1172" s="5" t="n">
        <v>10310003</v>
      </c>
      <c r="G1172" s="5" t="n">
        <v>1966</v>
      </c>
      <c r="H1172" s="5" t="n">
        <v>6.5</v>
      </c>
    </row>
    <row r="1173" customFormat="false" ht="16.5" hidden="false" customHeight="true" outlineLevel="0" collapsed="false">
      <c r="A1173" s="5"/>
      <c r="B1173" s="6"/>
      <c r="C1173" s="14" t="s">
        <v>1134</v>
      </c>
      <c r="D1173" s="7"/>
      <c r="E1173" s="8" t="n">
        <v>19653</v>
      </c>
      <c r="F1173" s="5" t="n">
        <v>10310021</v>
      </c>
      <c r="G1173" s="5" t="n">
        <v>2005</v>
      </c>
      <c r="H1173" s="5" t="n">
        <v>8.8</v>
      </c>
    </row>
    <row r="1174" customFormat="false" ht="15.75" hidden="false" customHeight="false" outlineLevel="0" collapsed="false">
      <c r="A1174" s="5"/>
      <c r="B1174" s="6"/>
      <c r="C1174" s="14" t="s">
        <v>917</v>
      </c>
      <c r="D1174" s="7"/>
      <c r="E1174" s="8" t="n">
        <v>12366</v>
      </c>
      <c r="F1174" s="5" t="n">
        <v>10330001</v>
      </c>
      <c r="G1174" s="5" t="n">
        <v>1970</v>
      </c>
      <c r="H1174" s="5" t="n">
        <v>576</v>
      </c>
    </row>
    <row r="1175" customFormat="false" ht="15.75" hidden="false" customHeight="false" outlineLevel="0" collapsed="false">
      <c r="A1175" s="5"/>
      <c r="B1175" s="6"/>
      <c r="C1175" s="14" t="s">
        <v>1015</v>
      </c>
      <c r="D1175" s="7"/>
      <c r="E1175" s="8" t="n">
        <v>60038</v>
      </c>
      <c r="F1175" s="5" t="n">
        <v>10330002</v>
      </c>
      <c r="G1175" s="5" t="n">
        <v>1966</v>
      </c>
      <c r="H1175" s="5" t="s">
        <v>1135</v>
      </c>
    </row>
    <row r="1176" customFormat="false" ht="15.75" hidden="false" customHeight="false" outlineLevel="0" collapsed="false">
      <c r="A1176" s="5"/>
      <c r="B1176" s="6"/>
      <c r="C1176" s="14" t="s">
        <v>221</v>
      </c>
      <c r="D1176" s="7"/>
      <c r="E1176" s="8" t="n">
        <v>1351</v>
      </c>
      <c r="F1176" s="5" t="n">
        <v>10330003</v>
      </c>
      <c r="G1176" s="5" t="n">
        <v>2005</v>
      </c>
      <c r="H1176" s="5"/>
    </row>
    <row r="1177" customFormat="false" ht="15.75" hidden="false" customHeight="false" outlineLevel="0" collapsed="false">
      <c r="A1177" s="5"/>
      <c r="B1177" s="6"/>
      <c r="C1177" s="14" t="s">
        <v>221</v>
      </c>
      <c r="D1177" s="7"/>
      <c r="E1177" s="8" t="n">
        <v>1351</v>
      </c>
      <c r="F1177" s="5" t="n">
        <v>10330004</v>
      </c>
      <c r="G1177" s="5" t="n">
        <v>2005</v>
      </c>
      <c r="H1177" s="5"/>
    </row>
    <row r="1178" customFormat="false" ht="15.75" hidden="false" customHeight="false" outlineLevel="0" collapsed="false">
      <c r="A1178" s="5"/>
      <c r="B1178" s="6"/>
      <c r="C1178" s="14" t="s">
        <v>221</v>
      </c>
      <c r="D1178" s="7"/>
      <c r="E1178" s="8" t="n">
        <v>982</v>
      </c>
      <c r="F1178" s="5" t="n">
        <v>10330005</v>
      </c>
      <c r="G1178" s="5" t="n">
        <v>1979</v>
      </c>
      <c r="H1178" s="5"/>
    </row>
    <row r="1179" customFormat="false" ht="15.75" hidden="false" customHeight="false" outlineLevel="0" collapsed="false">
      <c r="A1179" s="5"/>
      <c r="B1179" s="6"/>
      <c r="C1179" s="14" t="s">
        <v>31</v>
      </c>
      <c r="D1179" s="7"/>
      <c r="E1179" s="8" t="n">
        <v>11056</v>
      </c>
      <c r="F1179" s="5" t="n">
        <v>10330006</v>
      </c>
      <c r="G1179" s="5" t="n">
        <v>1970</v>
      </c>
      <c r="H1179" s="5" t="n">
        <v>300</v>
      </c>
    </row>
    <row r="1180" customFormat="false" ht="15.75" hidden="false" customHeight="false" outlineLevel="0" collapsed="false">
      <c r="A1180" s="5"/>
      <c r="B1180" s="6"/>
      <c r="C1180" s="14" t="s">
        <v>1070</v>
      </c>
      <c r="D1180" s="7"/>
      <c r="E1180" s="8" t="n">
        <v>214958</v>
      </c>
      <c r="F1180" s="5" t="n">
        <v>10640001</v>
      </c>
      <c r="G1180" s="5" t="n">
        <v>2004</v>
      </c>
      <c r="H1180" s="5" t="s">
        <v>1136</v>
      </c>
    </row>
    <row r="1181" customFormat="false" ht="18.75" hidden="false" customHeight="true" outlineLevel="0" collapsed="false">
      <c r="A1181" s="5"/>
      <c r="B1181" s="6"/>
      <c r="C1181" s="14" t="s">
        <v>1137</v>
      </c>
      <c r="D1181" s="7"/>
      <c r="E1181" s="8" t="n">
        <v>4358</v>
      </c>
      <c r="F1181" s="5" t="n">
        <v>10490525</v>
      </c>
      <c r="G1181" s="5" t="n">
        <v>1996</v>
      </c>
      <c r="H1181" s="5" t="n">
        <v>5</v>
      </c>
    </row>
    <row r="1182" customFormat="false" ht="19.5" hidden="false" customHeight="true" outlineLevel="0" collapsed="false">
      <c r="A1182" s="5"/>
      <c r="B1182" s="6"/>
      <c r="C1182" s="14" t="s">
        <v>1137</v>
      </c>
      <c r="D1182" s="7"/>
      <c r="E1182" s="8" t="n">
        <v>4358</v>
      </c>
      <c r="F1182" s="5" t="n">
        <v>10490526</v>
      </c>
      <c r="G1182" s="5" t="n">
        <v>1996</v>
      </c>
      <c r="H1182" s="5" t="n">
        <v>5</v>
      </c>
    </row>
    <row r="1183" customFormat="false" ht="18.75" hidden="false" customHeight="true" outlineLevel="0" collapsed="false">
      <c r="A1183" s="5"/>
      <c r="B1183" s="6"/>
      <c r="C1183" s="14" t="s">
        <v>1137</v>
      </c>
      <c r="D1183" s="7"/>
      <c r="E1183" s="8" t="n">
        <v>4358</v>
      </c>
      <c r="F1183" s="5" t="n">
        <v>10490527</v>
      </c>
      <c r="G1183" s="5" t="n">
        <v>1996</v>
      </c>
      <c r="H1183" s="5" t="n">
        <v>5</v>
      </c>
    </row>
    <row r="1184" customFormat="false" ht="18" hidden="false" customHeight="true" outlineLevel="0" collapsed="false">
      <c r="A1184" s="5"/>
      <c r="B1184" s="6"/>
      <c r="C1184" s="14" t="s">
        <v>1137</v>
      </c>
      <c r="D1184" s="7"/>
      <c r="E1184" s="8" t="n">
        <v>4358</v>
      </c>
      <c r="F1184" s="5" t="n">
        <v>10490528</v>
      </c>
      <c r="G1184" s="5" t="n">
        <v>1996</v>
      </c>
      <c r="H1184" s="5" t="n">
        <v>5</v>
      </c>
    </row>
    <row r="1185" customFormat="false" ht="17.25" hidden="false" customHeight="true" outlineLevel="0" collapsed="false">
      <c r="A1185" s="5"/>
      <c r="B1185" s="6"/>
      <c r="C1185" s="9" t="s">
        <v>503</v>
      </c>
      <c r="D1185" s="6"/>
      <c r="E1185" s="11" t="n">
        <f aca="false">SUM(E1154:E1184)</f>
        <v>16282765</v>
      </c>
      <c r="F1185" s="5"/>
      <c r="G1185" s="5"/>
      <c r="H1185" s="5"/>
    </row>
    <row r="1186" customFormat="false" ht="47.25" hidden="false" customHeight="true" outlineLevel="0" collapsed="false">
      <c r="A1186" s="5" t="s">
        <v>572</v>
      </c>
      <c r="B1186" s="6" t="s">
        <v>1138</v>
      </c>
      <c r="C1186" s="14" t="s">
        <v>1139</v>
      </c>
      <c r="D1186" s="7" t="s">
        <v>1140</v>
      </c>
      <c r="E1186" s="8" t="n">
        <v>7361728</v>
      </c>
      <c r="F1186" s="5" t="n">
        <v>10310007</v>
      </c>
      <c r="G1186" s="5" t="n">
        <v>1973</v>
      </c>
      <c r="H1186" s="5" t="n">
        <v>18521</v>
      </c>
    </row>
    <row r="1187" customFormat="false" ht="51" hidden="false" customHeight="true" outlineLevel="0" collapsed="false">
      <c r="A1187" s="5"/>
      <c r="B1187" s="6"/>
      <c r="C1187" s="14" t="s">
        <v>237</v>
      </c>
      <c r="D1187" s="7"/>
      <c r="E1187" s="8" t="n">
        <v>380378</v>
      </c>
      <c r="F1187" s="5" t="n">
        <v>10310013</v>
      </c>
      <c r="G1187" s="5" t="n">
        <v>1973</v>
      </c>
      <c r="H1187" s="5" t="n">
        <v>979.6</v>
      </c>
    </row>
    <row r="1188" customFormat="false" ht="15.75" hidden="false" customHeight="false" outlineLevel="0" collapsed="false">
      <c r="A1188" s="5"/>
      <c r="B1188" s="6"/>
      <c r="C1188" s="14" t="s">
        <v>1141</v>
      </c>
      <c r="D1188" s="7"/>
      <c r="E1188" s="8" t="n">
        <v>221948</v>
      </c>
      <c r="F1188" s="5" t="n">
        <v>10310008</v>
      </c>
      <c r="G1188" s="5" t="n">
        <v>1973</v>
      </c>
      <c r="H1188" s="5" t="n">
        <v>720.7</v>
      </c>
    </row>
    <row r="1189" customFormat="false" ht="31.5" hidden="false" customHeight="false" outlineLevel="0" collapsed="false">
      <c r="A1189" s="5"/>
      <c r="B1189" s="6"/>
      <c r="C1189" s="14" t="s">
        <v>1142</v>
      </c>
      <c r="D1189" s="7"/>
      <c r="E1189" s="8" t="n">
        <v>27772</v>
      </c>
      <c r="F1189" s="5" t="n">
        <v>10312802</v>
      </c>
      <c r="G1189" s="5" t="n">
        <v>2008</v>
      </c>
      <c r="H1189" s="5" t="n">
        <v>26.4</v>
      </c>
    </row>
    <row r="1190" customFormat="false" ht="15.75" hidden="false" customHeight="false" outlineLevel="0" collapsed="false">
      <c r="A1190" s="5"/>
      <c r="B1190" s="6"/>
      <c r="C1190" s="14" t="s">
        <v>1131</v>
      </c>
      <c r="D1190" s="7"/>
      <c r="E1190" s="8" t="n">
        <v>34394</v>
      </c>
      <c r="F1190" s="5" t="n">
        <v>10310010</v>
      </c>
      <c r="G1190" s="5" t="n">
        <v>1973</v>
      </c>
      <c r="H1190" s="5" t="n">
        <v>33.7</v>
      </c>
    </row>
    <row r="1191" customFormat="false" ht="15.75" hidden="false" customHeight="false" outlineLevel="0" collapsed="false">
      <c r="A1191" s="5"/>
      <c r="B1191" s="6"/>
      <c r="C1191" s="14" t="s">
        <v>1143</v>
      </c>
      <c r="D1191" s="7"/>
      <c r="E1191" s="8" t="n">
        <v>20544</v>
      </c>
      <c r="F1191" s="5" t="n">
        <v>10310011</v>
      </c>
      <c r="G1191" s="5" t="n">
        <v>1973</v>
      </c>
      <c r="H1191" s="5" t="n">
        <v>42.6</v>
      </c>
    </row>
    <row r="1192" customFormat="false" ht="31.5" hidden="false" customHeight="false" outlineLevel="0" collapsed="false">
      <c r="A1192" s="5"/>
      <c r="B1192" s="6"/>
      <c r="C1192" s="14" t="s">
        <v>1144</v>
      </c>
      <c r="D1192" s="7"/>
      <c r="E1192" s="8" t="n">
        <v>36493</v>
      </c>
      <c r="F1192" s="5" t="n">
        <v>10310012</v>
      </c>
      <c r="G1192" s="5" t="n">
        <v>1973</v>
      </c>
      <c r="H1192" s="5" t="n">
        <v>99.8</v>
      </c>
    </row>
    <row r="1193" customFormat="false" ht="31.5" hidden="false" customHeight="false" outlineLevel="0" collapsed="false">
      <c r="A1193" s="5"/>
      <c r="B1193" s="6"/>
      <c r="C1193" s="14" t="s">
        <v>1145</v>
      </c>
      <c r="D1193" s="7"/>
      <c r="E1193" s="8" t="n">
        <v>126337</v>
      </c>
      <c r="F1193" s="5" t="n">
        <v>10310014</v>
      </c>
      <c r="G1193" s="5" t="s">
        <v>1146</v>
      </c>
      <c r="H1193" s="5" t="n">
        <v>694</v>
      </c>
    </row>
    <row r="1194" customFormat="false" ht="15.75" hidden="false" customHeight="false" outlineLevel="0" collapsed="false">
      <c r="A1194" s="5"/>
      <c r="B1194" s="6"/>
      <c r="C1194" s="14" t="s">
        <v>1147</v>
      </c>
      <c r="D1194" s="7"/>
      <c r="E1194" s="8" t="n">
        <v>41766</v>
      </c>
      <c r="F1194" s="5" t="n">
        <v>10310009</v>
      </c>
      <c r="G1194" s="5" t="n">
        <v>1973</v>
      </c>
      <c r="H1194" s="5" t="n">
        <v>82.9</v>
      </c>
    </row>
    <row r="1195" customFormat="false" ht="31.5" hidden="false" customHeight="false" outlineLevel="0" collapsed="false">
      <c r="A1195" s="5"/>
      <c r="B1195" s="6"/>
      <c r="C1195" s="14" t="s">
        <v>1144</v>
      </c>
      <c r="D1195" s="7"/>
      <c r="E1195" s="8" t="n">
        <v>23283</v>
      </c>
      <c r="F1195" s="5" t="n">
        <v>10312468</v>
      </c>
      <c r="G1195" s="5" t="n">
        <v>2004</v>
      </c>
      <c r="H1195" s="5"/>
    </row>
    <row r="1196" customFormat="false" ht="15.75" hidden="false" customHeight="false" outlineLevel="0" collapsed="false">
      <c r="A1196" s="5"/>
      <c r="B1196" s="6"/>
      <c r="C1196" s="14" t="s">
        <v>23</v>
      </c>
      <c r="D1196" s="7"/>
      <c r="E1196" s="8" t="n">
        <v>4501</v>
      </c>
      <c r="F1196" s="5" t="n">
        <v>10310018</v>
      </c>
      <c r="G1196" s="5" t="n">
        <v>1986</v>
      </c>
      <c r="H1196" s="5" t="n">
        <v>10</v>
      </c>
    </row>
    <row r="1197" customFormat="false" ht="15.75" hidden="false" customHeight="false" outlineLevel="0" collapsed="false">
      <c r="A1197" s="5"/>
      <c r="B1197" s="6"/>
      <c r="C1197" s="14" t="s">
        <v>31</v>
      </c>
      <c r="D1197" s="7"/>
      <c r="E1197" s="8" t="n">
        <v>1063</v>
      </c>
      <c r="F1197" s="5" t="n">
        <v>10332106</v>
      </c>
      <c r="G1197" s="5" t="n">
        <v>2004</v>
      </c>
      <c r="H1197" s="5" t="n">
        <v>130</v>
      </c>
    </row>
    <row r="1198" customFormat="false" ht="31.5" hidden="false" customHeight="false" outlineLevel="0" collapsed="false">
      <c r="A1198" s="5"/>
      <c r="B1198" s="6"/>
      <c r="C1198" s="14" t="s">
        <v>1148</v>
      </c>
      <c r="D1198" s="7"/>
      <c r="E1198" s="8" t="n">
        <v>14833</v>
      </c>
      <c r="F1198" s="5" t="n">
        <v>10332603</v>
      </c>
      <c r="G1198" s="5" t="n">
        <v>2005</v>
      </c>
      <c r="H1198" s="5" t="n">
        <v>91</v>
      </c>
    </row>
    <row r="1199" customFormat="false" ht="47.25" hidden="false" customHeight="false" outlineLevel="0" collapsed="false">
      <c r="A1199" s="5"/>
      <c r="B1199" s="6"/>
      <c r="C1199" s="14" t="s">
        <v>1149</v>
      </c>
      <c r="D1199" s="7" t="s">
        <v>1150</v>
      </c>
      <c r="E1199" s="8" t="n">
        <v>506410</v>
      </c>
      <c r="F1199" s="5" t="n">
        <v>10310017</v>
      </c>
      <c r="G1199" s="5" t="n">
        <v>1986</v>
      </c>
      <c r="H1199" s="5" t="n">
        <v>1218.9</v>
      </c>
    </row>
    <row r="1200" customFormat="false" ht="31.5" hidden="false" customHeight="false" outlineLevel="0" collapsed="false">
      <c r="A1200" s="5"/>
      <c r="B1200" s="6"/>
      <c r="C1200" s="14" t="s">
        <v>825</v>
      </c>
      <c r="D1200" s="7" t="s">
        <v>1151</v>
      </c>
      <c r="E1200" s="8" t="n">
        <v>7151629</v>
      </c>
      <c r="F1200" s="5" t="n">
        <v>10320016</v>
      </c>
      <c r="G1200" s="5" t="n">
        <v>1984</v>
      </c>
      <c r="H1200" s="5" t="n">
        <v>3358.6</v>
      </c>
    </row>
    <row r="1201" customFormat="false" ht="15.75" hidden="false" customHeight="true" outlineLevel="0" collapsed="false">
      <c r="A1201" s="5"/>
      <c r="B1201" s="6"/>
      <c r="C1201" s="14" t="s">
        <v>221</v>
      </c>
      <c r="D1201" s="7" t="s">
        <v>1152</v>
      </c>
      <c r="E1201" s="8" t="n">
        <v>1432</v>
      </c>
      <c r="F1201" s="5" t="n">
        <v>10332102</v>
      </c>
      <c r="G1201" s="5" t="n">
        <v>2003</v>
      </c>
      <c r="H1201" s="5"/>
    </row>
    <row r="1202" customFormat="false" ht="15.75" hidden="false" customHeight="false" outlineLevel="0" collapsed="false">
      <c r="A1202" s="5"/>
      <c r="B1202" s="6"/>
      <c r="C1202" s="14" t="s">
        <v>111</v>
      </c>
      <c r="D1202" s="7"/>
      <c r="E1202" s="8" t="n">
        <v>1016</v>
      </c>
      <c r="F1202" s="5" t="n">
        <v>10332469</v>
      </c>
      <c r="G1202" s="5" t="n">
        <v>2004</v>
      </c>
      <c r="H1202" s="5"/>
    </row>
    <row r="1203" customFormat="false" ht="15.75" hidden="false" customHeight="false" outlineLevel="0" collapsed="false">
      <c r="A1203" s="5"/>
      <c r="B1203" s="6"/>
      <c r="C1203" s="14" t="s">
        <v>221</v>
      </c>
      <c r="D1203" s="7"/>
      <c r="E1203" s="8" t="n">
        <v>1014</v>
      </c>
      <c r="F1203" s="5" t="n">
        <v>10332470</v>
      </c>
      <c r="G1203" s="5" t="n">
        <v>2004</v>
      </c>
      <c r="H1203" s="5"/>
    </row>
    <row r="1204" customFormat="false" ht="15.75" hidden="false" customHeight="false" outlineLevel="0" collapsed="false">
      <c r="A1204" s="5"/>
      <c r="B1204" s="6"/>
      <c r="C1204" s="14" t="s">
        <v>528</v>
      </c>
      <c r="D1204" s="7"/>
      <c r="E1204" s="8" t="n">
        <v>8000</v>
      </c>
      <c r="F1204" s="5" t="n">
        <v>10332773</v>
      </c>
      <c r="G1204" s="5" t="n">
        <v>2008</v>
      </c>
      <c r="H1204" s="5"/>
    </row>
    <row r="1205" customFormat="false" ht="31.5" hidden="false" customHeight="false" outlineLevel="0" collapsed="false">
      <c r="A1205" s="5"/>
      <c r="B1205" s="6"/>
      <c r="C1205" s="14" t="s">
        <v>897</v>
      </c>
      <c r="D1205" s="7"/>
      <c r="E1205" s="8" t="n">
        <v>222750</v>
      </c>
      <c r="F1205" s="5" t="n">
        <v>10332621</v>
      </c>
      <c r="G1205" s="5" t="n">
        <v>2005</v>
      </c>
      <c r="H1205" s="5" t="s">
        <v>1153</v>
      </c>
    </row>
    <row r="1206" customFormat="false" ht="15.75" hidden="false" customHeight="false" outlineLevel="0" collapsed="false">
      <c r="A1206" s="5"/>
      <c r="B1206" s="6"/>
      <c r="C1206" s="14" t="s">
        <v>1154</v>
      </c>
      <c r="D1206" s="7"/>
      <c r="E1206" s="8" t="n">
        <v>103795</v>
      </c>
      <c r="F1206" s="5" t="n">
        <v>10332622</v>
      </c>
      <c r="G1206" s="5" t="n">
        <v>2005</v>
      </c>
      <c r="H1206" s="5" t="s">
        <v>1155</v>
      </c>
    </row>
    <row r="1207" customFormat="false" ht="15.75" hidden="false" customHeight="false" outlineLevel="0" collapsed="false">
      <c r="A1207" s="5"/>
      <c r="B1207" s="6"/>
      <c r="C1207" s="14" t="s">
        <v>31</v>
      </c>
      <c r="D1207" s="7"/>
      <c r="E1207" s="8" t="n">
        <v>22750</v>
      </c>
      <c r="F1207" s="5" t="n">
        <v>10332623</v>
      </c>
      <c r="G1207" s="5" t="n">
        <v>2005</v>
      </c>
      <c r="H1207" s="5"/>
    </row>
    <row r="1208" customFormat="false" ht="15.75" hidden="false" customHeight="false" outlineLevel="0" collapsed="false">
      <c r="A1208" s="5"/>
      <c r="B1208" s="6"/>
      <c r="C1208" s="9" t="s">
        <v>1156</v>
      </c>
      <c r="D1208" s="6"/>
      <c r="E1208" s="11" t="n">
        <f aca="false">SUM(E1186:E1207)</f>
        <v>16313836</v>
      </c>
      <c r="F1208" s="5"/>
      <c r="G1208" s="5"/>
      <c r="H1208" s="5"/>
    </row>
    <row r="1209" customFormat="false" ht="31.5" hidden="false" customHeight="true" outlineLevel="0" collapsed="false">
      <c r="A1209" s="5" t="s">
        <v>615</v>
      </c>
      <c r="B1209" s="6" t="s">
        <v>1157</v>
      </c>
      <c r="C1209" s="14" t="s">
        <v>1158</v>
      </c>
      <c r="D1209" s="7" t="s">
        <v>1159</v>
      </c>
      <c r="E1209" s="8" t="n">
        <v>106053</v>
      </c>
      <c r="F1209" s="5" t="n">
        <v>103001</v>
      </c>
      <c r="G1209" s="5" t="n">
        <v>1915</v>
      </c>
      <c r="H1209" s="5" t="n">
        <v>370.3</v>
      </c>
    </row>
    <row r="1210" customFormat="false" ht="15.75" hidden="false" customHeight="false" outlineLevel="0" collapsed="false">
      <c r="A1210" s="5"/>
      <c r="B1210" s="6"/>
      <c r="C1210" s="14" t="s">
        <v>67</v>
      </c>
      <c r="D1210" s="7"/>
      <c r="E1210" s="8" t="n">
        <v>8648</v>
      </c>
      <c r="F1210" s="5" t="n">
        <v>103003</v>
      </c>
      <c r="G1210" s="5" t="n">
        <v>1986</v>
      </c>
      <c r="H1210" s="5" t="n">
        <v>21.6</v>
      </c>
    </row>
    <row r="1211" customFormat="false" ht="12.75" hidden="false" customHeight="true" outlineLevel="0" collapsed="false">
      <c r="A1211" s="5"/>
      <c r="B1211" s="6"/>
      <c r="C1211" s="14" t="s">
        <v>978</v>
      </c>
      <c r="D1211" s="7"/>
      <c r="E1211" s="8" t="n">
        <v>4792</v>
      </c>
      <c r="F1211" s="5" t="n">
        <v>103002</v>
      </c>
      <c r="G1211" s="5" t="n">
        <v>1915</v>
      </c>
      <c r="H1211" s="5" t="n">
        <v>63.7</v>
      </c>
    </row>
    <row r="1212" customFormat="false" ht="12.75" hidden="false" customHeight="false" outlineLevel="0" collapsed="false">
      <c r="A1212" s="5"/>
      <c r="B1212" s="6"/>
      <c r="C1212" s="14"/>
      <c r="D1212" s="7"/>
      <c r="E1212" s="8"/>
      <c r="F1212" s="5"/>
      <c r="G1212" s="5"/>
      <c r="H1212" s="5"/>
    </row>
    <row r="1213" customFormat="false" ht="15.75" hidden="false" customHeight="false" outlineLevel="0" collapsed="false">
      <c r="A1213" s="5"/>
      <c r="B1213" s="6"/>
      <c r="C1213" s="14" t="s">
        <v>1160</v>
      </c>
      <c r="D1213" s="7"/>
      <c r="E1213" s="8" t="n">
        <v>6201</v>
      </c>
      <c r="F1213" s="5" t="n">
        <v>1031713</v>
      </c>
      <c r="G1213" s="5" t="n">
        <v>2003</v>
      </c>
      <c r="H1213" s="5"/>
    </row>
    <row r="1214" customFormat="false" ht="15.75" hidden="false" customHeight="false" outlineLevel="0" collapsed="false">
      <c r="A1214" s="5"/>
      <c r="B1214" s="6"/>
      <c r="C1214" s="14" t="s">
        <v>697</v>
      </c>
      <c r="D1214" s="57"/>
      <c r="E1214" s="8" t="n">
        <f aca="false">SUM(E1209:E1213)</f>
        <v>125694</v>
      </c>
      <c r="F1214" s="5"/>
      <c r="G1214" s="5"/>
      <c r="H1214" s="5"/>
    </row>
    <row r="1215" customFormat="false" ht="15.75" hidden="false" customHeight="true" outlineLevel="0" collapsed="false">
      <c r="A1215" s="5" t="n">
        <v>26</v>
      </c>
      <c r="B1215" s="6" t="s">
        <v>1161</v>
      </c>
      <c r="C1215" s="14" t="s">
        <v>628</v>
      </c>
      <c r="D1215" s="7" t="s">
        <v>1162</v>
      </c>
      <c r="E1215" s="8" t="n">
        <v>55156</v>
      </c>
      <c r="F1215" s="5" t="n">
        <v>10310010</v>
      </c>
      <c r="G1215" s="5" t="n">
        <v>1962</v>
      </c>
      <c r="H1215" s="5" t="n">
        <v>154</v>
      </c>
    </row>
    <row r="1216" customFormat="false" ht="15.75" hidden="false" customHeight="false" outlineLevel="0" collapsed="false">
      <c r="A1216" s="5"/>
      <c r="B1216" s="6"/>
      <c r="C1216" s="14" t="s">
        <v>917</v>
      </c>
      <c r="D1216" s="7"/>
      <c r="E1216" s="8" t="n">
        <v>2770</v>
      </c>
      <c r="F1216" s="5" t="n">
        <v>10330001</v>
      </c>
      <c r="G1216" s="5" t="n">
        <v>2006</v>
      </c>
      <c r="H1216" s="5" t="s">
        <v>1163</v>
      </c>
    </row>
    <row r="1217" customFormat="false" ht="15.75" hidden="false" customHeight="true" outlineLevel="0" collapsed="false">
      <c r="A1217" s="5"/>
      <c r="B1217" s="6"/>
      <c r="C1217" s="14" t="s">
        <v>1164</v>
      </c>
      <c r="D1217" s="7" t="s">
        <v>1165</v>
      </c>
      <c r="E1217" s="8" t="n">
        <v>7291</v>
      </c>
      <c r="F1217" s="5" t="n">
        <v>10310030</v>
      </c>
      <c r="G1217" s="5" t="n">
        <v>1986</v>
      </c>
      <c r="H1217" s="5" t="n">
        <v>19</v>
      </c>
    </row>
    <row r="1218" customFormat="false" ht="31.5" hidden="false" customHeight="false" outlineLevel="0" collapsed="false">
      <c r="A1218" s="5"/>
      <c r="B1218" s="6"/>
      <c r="C1218" s="14" t="s">
        <v>1166</v>
      </c>
      <c r="D1218" s="7" t="s">
        <v>1167</v>
      </c>
      <c r="E1218" s="8" t="n">
        <v>18476</v>
      </c>
      <c r="F1218" s="5" t="n">
        <v>10310020</v>
      </c>
      <c r="G1218" s="5" t="n">
        <v>1973</v>
      </c>
      <c r="H1218" s="5" t="n">
        <v>63</v>
      </c>
    </row>
    <row r="1219" customFormat="false" ht="15.75" hidden="false" customHeight="false" outlineLevel="0" collapsed="false">
      <c r="A1219" s="5"/>
      <c r="B1219" s="6"/>
      <c r="C1219" s="9" t="s">
        <v>697</v>
      </c>
      <c r="D1219" s="6"/>
      <c r="E1219" s="11" t="n">
        <f aca="false">SUM(E1215:E1218)</f>
        <v>83693</v>
      </c>
      <c r="F1219" s="5"/>
      <c r="G1219" s="5"/>
      <c r="H1219" s="5"/>
    </row>
    <row r="1220" customFormat="false" ht="31.5" hidden="false" customHeight="true" outlineLevel="0" collapsed="false">
      <c r="A1220" s="5" t="n">
        <v>27</v>
      </c>
      <c r="B1220" s="6" t="s">
        <v>1168</v>
      </c>
      <c r="C1220" s="14" t="s">
        <v>1058</v>
      </c>
      <c r="D1220" s="5" t="s">
        <v>1169</v>
      </c>
      <c r="E1220" s="8" t="n">
        <v>41275</v>
      </c>
      <c r="F1220" s="5" t="n">
        <v>10310005</v>
      </c>
      <c r="G1220" s="5" t="n">
        <v>1913</v>
      </c>
      <c r="H1220" s="5" t="n">
        <v>533.4</v>
      </c>
    </row>
    <row r="1221" customFormat="false" ht="66.75" hidden="false" customHeight="true" outlineLevel="0" collapsed="false">
      <c r="A1221" s="5"/>
      <c r="B1221" s="6"/>
      <c r="C1221" s="14" t="s">
        <v>1170</v>
      </c>
      <c r="D1221" s="5"/>
      <c r="E1221" s="8" t="n">
        <v>426119</v>
      </c>
      <c r="F1221" s="5" t="n">
        <v>10310007</v>
      </c>
      <c r="G1221" s="5" t="n">
        <v>1870</v>
      </c>
      <c r="H1221" s="5" t="n">
        <v>1074.5</v>
      </c>
    </row>
    <row r="1222" customFormat="false" ht="31.5" hidden="false" customHeight="false" outlineLevel="0" collapsed="false">
      <c r="A1222" s="5"/>
      <c r="B1222" s="6"/>
      <c r="C1222" s="14" t="s">
        <v>1171</v>
      </c>
      <c r="D1222" s="5"/>
      <c r="E1222" s="8" t="n">
        <v>23707</v>
      </c>
      <c r="F1222" s="5" t="n">
        <v>10310062</v>
      </c>
      <c r="G1222" s="5" t="n">
        <v>1966</v>
      </c>
      <c r="H1222" s="5" t="n">
        <v>109.2</v>
      </c>
    </row>
    <row r="1223" customFormat="false" ht="15.75" hidden="false" customHeight="true" outlineLevel="0" collapsed="false">
      <c r="A1223" s="5"/>
      <c r="B1223" s="6"/>
      <c r="C1223" s="14" t="s">
        <v>1172</v>
      </c>
      <c r="D1223" s="5"/>
      <c r="E1223" s="8" t="n">
        <v>37071</v>
      </c>
      <c r="F1223" s="5" t="n">
        <v>10310010</v>
      </c>
      <c r="G1223" s="5" t="n">
        <v>1915</v>
      </c>
      <c r="H1223" s="5" t="n">
        <v>430.1</v>
      </c>
    </row>
    <row r="1224" customFormat="false" ht="47.25" hidden="false" customHeight="false" outlineLevel="0" collapsed="false">
      <c r="A1224" s="5"/>
      <c r="B1224" s="6"/>
      <c r="C1224" s="14" t="s">
        <v>1173</v>
      </c>
      <c r="D1224" s="5"/>
      <c r="E1224" s="8" t="n">
        <v>543783</v>
      </c>
      <c r="F1224" s="5" t="n">
        <v>10310002</v>
      </c>
      <c r="G1224" s="5" t="n">
        <v>1870</v>
      </c>
      <c r="H1224" s="5" t="n">
        <v>1368</v>
      </c>
    </row>
    <row r="1225" customFormat="false" ht="47.25" hidden="false" customHeight="false" outlineLevel="0" collapsed="false">
      <c r="A1225" s="5"/>
      <c r="B1225" s="6"/>
      <c r="C1225" s="14" t="s">
        <v>1174</v>
      </c>
      <c r="D1225" s="5"/>
      <c r="E1225" s="8" t="n">
        <v>37541</v>
      </c>
      <c r="F1225" s="5" t="n">
        <v>10310064</v>
      </c>
      <c r="G1225" s="5" t="n">
        <v>1967</v>
      </c>
      <c r="H1225" s="5" t="n">
        <v>428.5</v>
      </c>
    </row>
    <row r="1226" customFormat="false" ht="15.75" hidden="false" customHeight="false" outlineLevel="0" collapsed="false">
      <c r="A1226" s="5"/>
      <c r="B1226" s="6"/>
      <c r="C1226" s="14" t="s">
        <v>1175</v>
      </c>
      <c r="D1226" s="5"/>
      <c r="E1226" s="8" t="n">
        <v>1228</v>
      </c>
      <c r="F1226" s="5" t="n">
        <v>10310078</v>
      </c>
      <c r="G1226" s="5" t="n">
        <v>1975</v>
      </c>
      <c r="H1226" s="5" t="n">
        <v>17</v>
      </c>
    </row>
    <row r="1227" customFormat="false" ht="31.5" hidden="false" customHeight="false" outlineLevel="0" collapsed="false">
      <c r="A1227" s="5"/>
      <c r="B1227" s="6"/>
      <c r="C1227" s="14" t="s">
        <v>1176</v>
      </c>
      <c r="D1227" s="5"/>
      <c r="E1227" s="8" t="n">
        <v>701</v>
      </c>
      <c r="F1227" s="5" t="n">
        <v>10330054</v>
      </c>
      <c r="G1227" s="5" t="n">
        <v>1933</v>
      </c>
      <c r="H1227" s="5" t="n">
        <v>20</v>
      </c>
    </row>
    <row r="1228" customFormat="false" ht="31.5" hidden="false" customHeight="false" outlineLevel="0" collapsed="false">
      <c r="A1228" s="5"/>
      <c r="B1228" s="6"/>
      <c r="C1228" s="14" t="s">
        <v>1177</v>
      </c>
      <c r="D1228" s="5"/>
      <c r="E1228" s="8" t="n">
        <v>2523</v>
      </c>
      <c r="F1228" s="5" t="n">
        <v>10330016</v>
      </c>
      <c r="G1228" s="5" t="n">
        <v>1966</v>
      </c>
      <c r="H1228" s="5" t="n">
        <v>5400</v>
      </c>
    </row>
    <row r="1229" customFormat="false" ht="15.75" hidden="false" customHeight="false" outlineLevel="0" collapsed="false">
      <c r="A1229" s="5"/>
      <c r="B1229" s="6"/>
      <c r="C1229" s="14" t="s">
        <v>67</v>
      </c>
      <c r="D1229" s="5"/>
      <c r="E1229" s="8" t="n">
        <v>1634</v>
      </c>
      <c r="F1229" s="5" t="n">
        <v>10311996</v>
      </c>
      <c r="G1229" s="5" t="n">
        <v>1985</v>
      </c>
      <c r="H1229" s="5" t="n">
        <v>32.8</v>
      </c>
    </row>
    <row r="1230" customFormat="false" ht="15.75" hidden="false" customHeight="false" outlineLevel="0" collapsed="false">
      <c r="A1230" s="5"/>
      <c r="B1230" s="6"/>
      <c r="C1230" s="14" t="s">
        <v>129</v>
      </c>
      <c r="D1230" s="5"/>
      <c r="E1230" s="8" t="n">
        <v>21672</v>
      </c>
      <c r="F1230" s="5" t="n">
        <v>10310022</v>
      </c>
      <c r="G1230" s="5" t="n">
        <v>1923</v>
      </c>
      <c r="H1230" s="5" t="n">
        <v>121.6</v>
      </c>
    </row>
    <row r="1231" customFormat="false" ht="31.5" hidden="false" customHeight="true" outlineLevel="0" collapsed="false">
      <c r="A1231" s="5"/>
      <c r="B1231" s="6"/>
      <c r="C1231" s="14" t="s">
        <v>1178</v>
      </c>
      <c r="D1231" s="7" t="s">
        <v>1179</v>
      </c>
      <c r="E1231" s="8" t="n">
        <v>1410879</v>
      </c>
      <c r="F1231" s="5" t="n">
        <v>10326827</v>
      </c>
      <c r="G1231" s="5" t="n">
        <v>1976</v>
      </c>
      <c r="H1231" s="5" t="n">
        <v>760.56</v>
      </c>
    </row>
    <row r="1232" customFormat="false" ht="15.75" hidden="false" customHeight="false" outlineLevel="0" collapsed="false">
      <c r="A1232" s="5"/>
      <c r="B1232" s="6"/>
      <c r="C1232" s="14" t="s">
        <v>990</v>
      </c>
      <c r="D1232" s="7"/>
      <c r="E1232" s="8" t="n">
        <v>1651</v>
      </c>
      <c r="F1232" s="5" t="n">
        <v>10311639</v>
      </c>
      <c r="G1232" s="5" t="n">
        <v>1981</v>
      </c>
      <c r="H1232" s="5" t="n">
        <v>312.9</v>
      </c>
    </row>
    <row r="1233" customFormat="false" ht="15.75" hidden="false" customHeight="false" outlineLevel="0" collapsed="false">
      <c r="A1233" s="5"/>
      <c r="B1233" s="6"/>
      <c r="C1233" s="14" t="s">
        <v>1180</v>
      </c>
      <c r="D1233" s="7"/>
      <c r="E1233" s="8" t="n">
        <v>2434</v>
      </c>
      <c r="F1233" s="5" t="n">
        <v>10338034</v>
      </c>
      <c r="G1233" s="5" t="n">
        <v>2007</v>
      </c>
      <c r="H1233" s="5" t="n">
        <v>18.4</v>
      </c>
    </row>
    <row r="1234" customFormat="false" ht="15.75" hidden="false" customHeight="false" outlineLevel="0" collapsed="false">
      <c r="A1234" s="5"/>
      <c r="B1234" s="6"/>
      <c r="C1234" s="14" t="s">
        <v>251</v>
      </c>
      <c r="D1234" s="7"/>
      <c r="E1234" s="8" t="n">
        <v>2309</v>
      </c>
      <c r="F1234" s="5" t="n">
        <v>10338033</v>
      </c>
      <c r="G1234" s="5" t="n">
        <v>2007</v>
      </c>
      <c r="H1234" s="5" t="n">
        <v>1170</v>
      </c>
    </row>
    <row r="1235" customFormat="false" ht="15.75" hidden="false" customHeight="false" outlineLevel="0" collapsed="false">
      <c r="A1235" s="5"/>
      <c r="B1235" s="6"/>
      <c r="C1235" s="14" t="s">
        <v>1181</v>
      </c>
      <c r="D1235" s="7"/>
      <c r="E1235" s="8" t="n">
        <v>7377</v>
      </c>
      <c r="F1235" s="5" t="n">
        <v>10336834</v>
      </c>
      <c r="G1235" s="5" t="n">
        <v>1976</v>
      </c>
      <c r="H1235" s="5" t="n">
        <v>4.2</v>
      </c>
    </row>
    <row r="1236" customFormat="false" ht="31.5" hidden="false" customHeight="true" outlineLevel="0" collapsed="false">
      <c r="A1236" s="5"/>
      <c r="B1236" s="6"/>
      <c r="C1236" s="14" t="s">
        <v>1182</v>
      </c>
      <c r="D1236" s="7"/>
      <c r="E1236" s="8" t="n">
        <v>10368</v>
      </c>
      <c r="F1236" s="5" t="n">
        <v>10497965</v>
      </c>
      <c r="G1236" s="5" t="n">
        <v>2005</v>
      </c>
      <c r="H1236" s="5" t="n">
        <v>1.8</v>
      </c>
    </row>
    <row r="1237" customFormat="false" ht="15.75" hidden="false" customHeight="false" outlineLevel="0" collapsed="false">
      <c r="A1237" s="5"/>
      <c r="B1237" s="6"/>
      <c r="C1237" s="14" t="s">
        <v>1183</v>
      </c>
      <c r="D1237" s="7"/>
      <c r="E1237" s="8" t="n">
        <v>5827</v>
      </c>
      <c r="F1237" s="5" t="n">
        <v>10318035</v>
      </c>
      <c r="G1237" s="5" t="n">
        <v>2007</v>
      </c>
      <c r="H1237" s="5" t="n">
        <v>39.2</v>
      </c>
    </row>
    <row r="1238" customFormat="false" ht="15.75" hidden="false" customHeight="false" outlineLevel="0" collapsed="false">
      <c r="A1238" s="5"/>
      <c r="B1238" s="6"/>
      <c r="C1238" s="14" t="s">
        <v>1184</v>
      </c>
      <c r="D1238" s="7"/>
      <c r="E1238" s="8" t="n">
        <v>1651</v>
      </c>
      <c r="F1238" s="5" t="n">
        <v>10311640</v>
      </c>
      <c r="G1238" s="5" t="n">
        <v>1981</v>
      </c>
      <c r="H1238" s="5" t="n">
        <v>80.4</v>
      </c>
    </row>
    <row r="1239" customFormat="false" ht="31.5" hidden="false" customHeight="false" outlineLevel="0" collapsed="false">
      <c r="A1239" s="5"/>
      <c r="B1239" s="6"/>
      <c r="C1239" s="14" t="s">
        <v>1185</v>
      </c>
      <c r="D1239" s="7"/>
      <c r="E1239" s="8" t="n">
        <v>473728</v>
      </c>
      <c r="F1239" s="5" t="n">
        <v>10316845</v>
      </c>
      <c r="G1239" s="5" t="n">
        <v>1976</v>
      </c>
      <c r="H1239" s="5" t="n">
        <v>180.7</v>
      </c>
    </row>
    <row r="1240" customFormat="false" ht="15.75" hidden="false" customHeight="false" outlineLevel="0" collapsed="false">
      <c r="A1240" s="5"/>
      <c r="B1240" s="6"/>
      <c r="C1240" s="14" t="s">
        <v>1014</v>
      </c>
      <c r="D1240" s="7"/>
      <c r="E1240" s="8" t="n">
        <v>8086</v>
      </c>
      <c r="F1240" s="5" t="n">
        <v>10316841</v>
      </c>
      <c r="G1240" s="5" t="n">
        <v>1976</v>
      </c>
      <c r="H1240" s="5" t="n">
        <v>18.6</v>
      </c>
    </row>
    <row r="1241" customFormat="false" ht="47.25" hidden="false" customHeight="false" outlineLevel="0" collapsed="false">
      <c r="A1241" s="5"/>
      <c r="B1241" s="6"/>
      <c r="C1241" s="14" t="s">
        <v>1186</v>
      </c>
      <c r="D1241" s="7"/>
      <c r="E1241" s="8" t="n">
        <v>122592</v>
      </c>
      <c r="F1241" s="5" t="n">
        <v>10316839</v>
      </c>
      <c r="G1241" s="5" t="n">
        <v>1976</v>
      </c>
      <c r="H1241" s="5" t="n">
        <v>1060.6</v>
      </c>
    </row>
    <row r="1242" customFormat="false" ht="15.75" hidden="false" customHeight="false" outlineLevel="0" collapsed="false">
      <c r="A1242" s="5"/>
      <c r="B1242" s="6"/>
      <c r="C1242" s="14" t="s">
        <v>990</v>
      </c>
      <c r="D1242" s="7"/>
      <c r="E1242" s="8" t="n">
        <v>10542</v>
      </c>
      <c r="F1242" s="5" t="n">
        <v>10311773</v>
      </c>
      <c r="G1242" s="5" t="n">
        <v>1985</v>
      </c>
      <c r="H1242" s="5" t="n">
        <v>142.1</v>
      </c>
    </row>
    <row r="1243" customFormat="false" ht="15.75" hidden="false" customHeight="false" outlineLevel="0" collapsed="false">
      <c r="A1243" s="5"/>
      <c r="B1243" s="6"/>
      <c r="C1243" s="14" t="s">
        <v>67</v>
      </c>
      <c r="D1243" s="7"/>
      <c r="E1243" s="8" t="n">
        <v>8293</v>
      </c>
      <c r="F1243" s="5" t="n">
        <v>10310080</v>
      </c>
      <c r="G1243" s="5" t="n">
        <v>1994</v>
      </c>
      <c r="H1243" s="5" t="n">
        <v>114.7</v>
      </c>
    </row>
    <row r="1244" customFormat="false" ht="31.5" hidden="false" customHeight="false" outlineLevel="0" collapsed="false">
      <c r="A1244" s="5"/>
      <c r="B1244" s="6"/>
      <c r="C1244" s="14" t="s">
        <v>1187</v>
      </c>
      <c r="D1244" s="7"/>
      <c r="E1244" s="8" t="n">
        <v>243345</v>
      </c>
      <c r="F1244" s="5" t="n">
        <v>10316840</v>
      </c>
      <c r="G1244" s="5" t="n">
        <v>1976</v>
      </c>
      <c r="H1244" s="5" t="n">
        <v>165.4</v>
      </c>
    </row>
    <row r="1245" customFormat="false" ht="31.5" hidden="false" customHeight="false" outlineLevel="0" collapsed="false">
      <c r="A1245" s="5"/>
      <c r="B1245" s="6"/>
      <c r="C1245" s="14" t="s">
        <v>1188</v>
      </c>
      <c r="D1245" s="7"/>
      <c r="E1245" s="8" t="n">
        <v>73907</v>
      </c>
      <c r="F1245" s="5" t="n">
        <v>10316832</v>
      </c>
      <c r="G1245" s="5" t="n">
        <v>1976</v>
      </c>
      <c r="H1245" s="5" t="n">
        <v>291.6</v>
      </c>
    </row>
    <row r="1246" customFormat="false" ht="15.75" hidden="false" customHeight="false" outlineLevel="0" collapsed="false">
      <c r="A1246" s="5"/>
      <c r="B1246" s="6"/>
      <c r="C1246" s="14" t="s">
        <v>146</v>
      </c>
      <c r="D1246" s="7"/>
      <c r="E1246" s="8" t="n">
        <v>29431</v>
      </c>
      <c r="F1246" s="5" t="n">
        <v>10336833</v>
      </c>
      <c r="G1246" s="5" t="n">
        <v>1976</v>
      </c>
      <c r="H1246" s="5" t="n">
        <v>28.1</v>
      </c>
    </row>
    <row r="1247" customFormat="false" ht="15.75" hidden="false" customHeight="false" outlineLevel="0" collapsed="false">
      <c r="A1247" s="5"/>
      <c r="B1247" s="6"/>
      <c r="C1247" s="14" t="s">
        <v>246</v>
      </c>
      <c r="D1247" s="7"/>
      <c r="E1247" s="8" t="n">
        <v>57323</v>
      </c>
      <c r="F1247" s="5" t="n">
        <v>10316826</v>
      </c>
      <c r="G1247" s="5" t="n">
        <v>1976</v>
      </c>
      <c r="H1247" s="5" t="n">
        <v>1282</v>
      </c>
    </row>
    <row r="1248" customFormat="false" ht="15.75" hidden="false" customHeight="false" outlineLevel="0" collapsed="false">
      <c r="A1248" s="5"/>
      <c r="B1248" s="6"/>
      <c r="C1248" s="14" t="s">
        <v>100</v>
      </c>
      <c r="D1248" s="7"/>
      <c r="E1248" s="8" t="n">
        <v>33455</v>
      </c>
      <c r="F1248" s="5" t="n">
        <v>10316823</v>
      </c>
      <c r="G1248" s="5" t="n">
        <v>1986</v>
      </c>
      <c r="H1248" s="5" t="n">
        <v>87.1</v>
      </c>
    </row>
    <row r="1249" customFormat="false" ht="31.5" hidden="false" customHeight="false" outlineLevel="0" collapsed="false">
      <c r="A1249" s="5"/>
      <c r="B1249" s="6"/>
      <c r="C1249" s="14" t="s">
        <v>1189</v>
      </c>
      <c r="D1249" s="7"/>
      <c r="E1249" s="8" t="n">
        <v>99623</v>
      </c>
      <c r="F1249" s="5" t="n">
        <v>10316847</v>
      </c>
      <c r="G1249" s="5" t="n">
        <v>1976</v>
      </c>
      <c r="H1249" s="5" t="n">
        <v>144.4</v>
      </c>
    </row>
    <row r="1250" customFormat="false" ht="31.5" hidden="false" customHeight="false" outlineLevel="0" collapsed="false">
      <c r="A1250" s="5"/>
      <c r="B1250" s="6"/>
      <c r="C1250" s="14" t="s">
        <v>1083</v>
      </c>
      <c r="D1250" s="7"/>
      <c r="E1250" s="8" t="n">
        <v>10928</v>
      </c>
      <c r="F1250" s="5" t="n">
        <v>10316828</v>
      </c>
      <c r="G1250" s="5" t="n">
        <v>1976</v>
      </c>
      <c r="H1250" s="5" t="n">
        <v>37.7</v>
      </c>
    </row>
    <row r="1251" customFormat="false" ht="31.5" hidden="false" customHeight="false" outlineLevel="0" collapsed="false">
      <c r="A1251" s="5"/>
      <c r="B1251" s="6"/>
      <c r="C1251" s="14" t="s">
        <v>1190</v>
      </c>
      <c r="D1251" s="7"/>
      <c r="E1251" s="8" t="n">
        <v>1299123</v>
      </c>
      <c r="F1251" s="5" t="n">
        <v>10316837</v>
      </c>
      <c r="G1251" s="5" t="n">
        <v>1976</v>
      </c>
      <c r="H1251" s="5" t="n">
        <v>1673.1</v>
      </c>
    </row>
    <row r="1252" customFormat="false" ht="31.5" hidden="false" customHeight="false" outlineLevel="0" collapsed="false">
      <c r="A1252" s="5"/>
      <c r="B1252" s="6"/>
      <c r="C1252" s="14" t="s">
        <v>1083</v>
      </c>
      <c r="D1252" s="7"/>
      <c r="E1252" s="8" t="n">
        <v>10928</v>
      </c>
      <c r="F1252" s="5" t="n">
        <v>10316835</v>
      </c>
      <c r="G1252" s="5" t="n">
        <v>1978</v>
      </c>
      <c r="H1252" s="5" t="n">
        <v>40.5</v>
      </c>
    </row>
    <row r="1253" customFormat="false" ht="15.75" hidden="false" customHeight="false" outlineLevel="0" collapsed="false">
      <c r="A1253" s="5"/>
      <c r="B1253" s="6"/>
      <c r="C1253" s="14" t="s">
        <v>249</v>
      </c>
      <c r="D1253" s="7"/>
      <c r="E1253" s="8" t="n">
        <v>11505</v>
      </c>
      <c r="F1253" s="5" t="n">
        <v>10336829</v>
      </c>
      <c r="G1253" s="5" t="n">
        <v>1976</v>
      </c>
      <c r="H1253" s="5" t="s">
        <v>1191</v>
      </c>
    </row>
    <row r="1254" customFormat="false" ht="63" hidden="false" customHeight="false" outlineLevel="0" collapsed="false">
      <c r="A1254" s="5"/>
      <c r="B1254" s="6"/>
      <c r="C1254" s="14" t="s">
        <v>1192</v>
      </c>
      <c r="D1254" s="7"/>
      <c r="E1254" s="8" t="n">
        <v>911829</v>
      </c>
      <c r="F1254" s="5" t="n">
        <v>10311993</v>
      </c>
      <c r="G1254" s="5" t="n">
        <v>1984</v>
      </c>
      <c r="H1254" s="5" t="n">
        <v>2338.4</v>
      </c>
    </row>
    <row r="1255" customFormat="false" ht="63" hidden="false" customHeight="false" outlineLevel="0" collapsed="false">
      <c r="A1255" s="5"/>
      <c r="B1255" s="6"/>
      <c r="C1255" s="14" t="s">
        <v>1193</v>
      </c>
      <c r="D1255" s="7"/>
      <c r="E1255" s="8" t="n">
        <v>1272510</v>
      </c>
      <c r="F1255" s="5" t="n">
        <v>10316846</v>
      </c>
      <c r="G1255" s="5" t="n">
        <v>1976</v>
      </c>
      <c r="H1255" s="5" t="n">
        <v>3220.6</v>
      </c>
    </row>
    <row r="1256" customFormat="false" ht="15.75" hidden="false" customHeight="false" outlineLevel="0" collapsed="false">
      <c r="A1256" s="5"/>
      <c r="B1256" s="6"/>
      <c r="C1256" s="14" t="s">
        <v>1194</v>
      </c>
      <c r="D1256" s="7"/>
      <c r="E1256" s="8" t="n">
        <v>957532</v>
      </c>
      <c r="F1256" s="5" t="n">
        <v>10316842</v>
      </c>
      <c r="G1256" s="5" t="n">
        <v>1976</v>
      </c>
      <c r="H1256" s="5" t="n">
        <v>1063.2</v>
      </c>
    </row>
    <row r="1257" customFormat="false" ht="63" hidden="false" customHeight="false" outlineLevel="0" collapsed="false">
      <c r="A1257" s="5"/>
      <c r="B1257" s="6"/>
      <c r="C1257" s="14" t="s">
        <v>1195</v>
      </c>
      <c r="D1257" s="7"/>
      <c r="E1257" s="8" t="n">
        <v>3019729</v>
      </c>
      <c r="F1257" s="5" t="n">
        <v>10312022</v>
      </c>
      <c r="G1257" s="5" t="n">
        <v>1994</v>
      </c>
      <c r="H1257" s="5" t="n">
        <v>3626.1</v>
      </c>
    </row>
    <row r="1258" customFormat="false" ht="78.75" hidden="false" customHeight="false" outlineLevel="0" collapsed="false">
      <c r="A1258" s="5"/>
      <c r="B1258" s="6"/>
      <c r="C1258" s="14" t="s">
        <v>1196</v>
      </c>
      <c r="D1258" s="7"/>
      <c r="E1258" s="8" t="n">
        <v>4509283</v>
      </c>
      <c r="F1258" s="5" t="n">
        <v>10316844</v>
      </c>
      <c r="G1258" s="5" t="n">
        <v>1976</v>
      </c>
      <c r="H1258" s="5" t="n">
        <v>14296.8</v>
      </c>
    </row>
    <row r="1259" customFormat="false" ht="31.5" hidden="false" customHeight="false" outlineLevel="0" collapsed="false">
      <c r="A1259" s="5"/>
      <c r="B1259" s="6"/>
      <c r="C1259" s="14" t="s">
        <v>1197</v>
      </c>
      <c r="D1259" s="7"/>
      <c r="E1259" s="8" t="n">
        <v>8555014</v>
      </c>
      <c r="F1259" s="5" t="n">
        <v>10316843</v>
      </c>
      <c r="G1259" s="5" t="n">
        <v>1976</v>
      </c>
      <c r="H1259" s="5" t="n">
        <v>1995.8</v>
      </c>
    </row>
    <row r="1260" customFormat="false" ht="31.5" hidden="false" customHeight="false" outlineLevel="0" collapsed="false">
      <c r="A1260" s="5"/>
      <c r="B1260" s="6"/>
      <c r="C1260" s="14" t="s">
        <v>1177</v>
      </c>
      <c r="D1260" s="7"/>
      <c r="E1260" s="8" t="n">
        <v>4480</v>
      </c>
      <c r="F1260" s="5" t="n">
        <v>10336830</v>
      </c>
      <c r="G1260" s="5" t="n">
        <v>1976</v>
      </c>
      <c r="H1260" s="5" t="n">
        <v>800</v>
      </c>
    </row>
    <row r="1261" customFormat="false" ht="15.75" hidden="false" customHeight="false" outlineLevel="0" collapsed="false">
      <c r="A1261" s="5"/>
      <c r="B1261" s="6"/>
      <c r="C1261" s="14" t="s">
        <v>961</v>
      </c>
      <c r="D1261" s="7"/>
      <c r="E1261" s="8" t="n">
        <v>9514</v>
      </c>
      <c r="F1261" s="5" t="n">
        <v>10336831</v>
      </c>
      <c r="G1261" s="5" t="n">
        <v>1976</v>
      </c>
      <c r="H1261" s="5" t="n">
        <v>1332</v>
      </c>
    </row>
    <row r="1262" customFormat="false" ht="31.5" hidden="false" customHeight="false" outlineLevel="0" collapsed="false">
      <c r="A1262" s="5"/>
      <c r="B1262" s="6"/>
      <c r="C1262" s="14" t="s">
        <v>1198</v>
      </c>
      <c r="D1262" s="7"/>
      <c r="E1262" s="8" t="n">
        <v>5888</v>
      </c>
      <c r="F1262" s="5" t="n">
        <v>10338032</v>
      </c>
      <c r="G1262" s="5" t="n">
        <v>2007</v>
      </c>
      <c r="H1262" s="5" t="n">
        <v>20.4</v>
      </c>
    </row>
    <row r="1263" customFormat="false" ht="15.75" hidden="false" customHeight="false" outlineLevel="0" collapsed="false">
      <c r="A1263" s="5"/>
      <c r="B1263" s="6"/>
      <c r="C1263" s="14" t="s">
        <v>1199</v>
      </c>
      <c r="D1263" s="7"/>
      <c r="E1263" s="8" t="n">
        <v>52787</v>
      </c>
      <c r="F1263" s="5" t="n">
        <v>10318289</v>
      </c>
      <c r="G1263" s="5" t="n">
        <v>2009</v>
      </c>
      <c r="H1263" s="5" t="n">
        <v>8.7</v>
      </c>
    </row>
    <row r="1264" customFormat="false" ht="15.75" hidden="false" customHeight="false" outlineLevel="0" collapsed="false">
      <c r="A1264" s="5"/>
      <c r="B1264" s="6"/>
      <c r="C1264" s="9" t="s">
        <v>1200</v>
      </c>
      <c r="D1264" s="48"/>
      <c r="E1264" s="11" t="n">
        <f aca="false">SUM(E1220:E1263)</f>
        <v>24371125</v>
      </c>
      <c r="F1264" s="5"/>
      <c r="G1264" s="5"/>
      <c r="H1264" s="5"/>
    </row>
    <row r="1265" customFormat="false" ht="31.5" hidden="false" customHeight="true" outlineLevel="0" collapsed="false">
      <c r="A1265" s="5" t="n">
        <v>28</v>
      </c>
      <c r="B1265" s="6" t="s">
        <v>1201</v>
      </c>
      <c r="C1265" s="14" t="s">
        <v>1003</v>
      </c>
      <c r="D1265" s="5" t="s">
        <v>1202</v>
      </c>
      <c r="E1265" s="8" t="n">
        <v>657043</v>
      </c>
      <c r="F1265" s="5" t="n">
        <v>10310001</v>
      </c>
      <c r="G1265" s="5" t="n">
        <v>1960</v>
      </c>
      <c r="H1265" s="5" t="n">
        <v>1730.1</v>
      </c>
    </row>
    <row r="1266" customFormat="false" ht="47.25" hidden="false" customHeight="false" outlineLevel="0" collapsed="false">
      <c r="A1266" s="5"/>
      <c r="B1266" s="6"/>
      <c r="C1266" s="14" t="s">
        <v>1203</v>
      </c>
      <c r="D1266" s="5"/>
      <c r="E1266" s="8" t="n">
        <v>316355</v>
      </c>
      <c r="F1266" s="5" t="n">
        <v>10310002</v>
      </c>
      <c r="G1266" s="5" t="n">
        <v>1960</v>
      </c>
      <c r="H1266" s="5" t="n">
        <v>250.8</v>
      </c>
    </row>
    <row r="1267" customFormat="false" ht="15.75" hidden="false" customHeight="false" outlineLevel="0" collapsed="false">
      <c r="A1267" s="5"/>
      <c r="B1267" s="6"/>
      <c r="C1267" s="14" t="s">
        <v>201</v>
      </c>
      <c r="D1267" s="5"/>
      <c r="E1267" s="8" t="n">
        <v>23024</v>
      </c>
      <c r="F1267" s="5" t="n">
        <v>10310003</v>
      </c>
      <c r="G1267" s="5" t="n">
        <v>1975</v>
      </c>
      <c r="H1267" s="5" t="n">
        <v>55.33</v>
      </c>
    </row>
    <row r="1268" customFormat="false" ht="15.75" hidden="false" customHeight="false" outlineLevel="0" collapsed="false">
      <c r="A1268" s="5"/>
      <c r="B1268" s="6"/>
      <c r="C1268" s="14" t="s">
        <v>1204</v>
      </c>
      <c r="D1268" s="5"/>
      <c r="E1268" s="8" t="n">
        <v>23370</v>
      </c>
      <c r="F1268" s="5" t="n">
        <v>10310004</v>
      </c>
      <c r="G1268" s="5" t="n">
        <v>1975</v>
      </c>
      <c r="H1268" s="5" t="n">
        <v>49.75</v>
      </c>
    </row>
    <row r="1269" customFormat="false" ht="31.5" hidden="false" customHeight="false" outlineLevel="0" collapsed="false">
      <c r="A1269" s="5"/>
      <c r="B1269" s="6"/>
      <c r="C1269" s="14" t="s">
        <v>1205</v>
      </c>
      <c r="D1269" s="5"/>
      <c r="E1269" s="8" t="n">
        <v>2109</v>
      </c>
      <c r="F1269" s="5" t="n">
        <v>10310005</v>
      </c>
      <c r="G1269" s="5" t="n">
        <v>1974</v>
      </c>
      <c r="H1269" s="5" t="n">
        <v>22.8</v>
      </c>
    </row>
    <row r="1270" customFormat="false" ht="15.75" hidden="false" customHeight="false" outlineLevel="0" collapsed="false">
      <c r="A1270" s="5"/>
      <c r="B1270" s="6"/>
      <c r="C1270" s="14" t="s">
        <v>1206</v>
      </c>
      <c r="D1270" s="5"/>
      <c r="E1270" s="8" t="n">
        <v>9849</v>
      </c>
      <c r="F1270" s="5" t="n">
        <v>10310006</v>
      </c>
      <c r="G1270" s="5" t="n">
        <v>1994</v>
      </c>
      <c r="H1270" s="5" t="n">
        <v>114.76</v>
      </c>
    </row>
    <row r="1271" customFormat="false" ht="15.75" hidden="false" customHeight="false" outlineLevel="0" collapsed="false">
      <c r="A1271" s="5"/>
      <c r="B1271" s="6"/>
      <c r="C1271" s="14" t="s">
        <v>1207</v>
      </c>
      <c r="D1271" s="5"/>
      <c r="E1271" s="8" t="n">
        <v>4528</v>
      </c>
      <c r="F1271" s="5" t="n">
        <v>10310713</v>
      </c>
      <c r="G1271" s="5" t="n">
        <v>1993</v>
      </c>
      <c r="H1271" s="5" t="n">
        <v>26.25</v>
      </c>
    </row>
    <row r="1272" customFormat="false" ht="12.75" hidden="false" customHeight="true" outlineLevel="0" collapsed="false">
      <c r="A1272" s="5"/>
      <c r="B1272" s="6"/>
      <c r="C1272" s="5" t="s">
        <v>1208</v>
      </c>
      <c r="D1272" s="5"/>
      <c r="E1272" s="8" t="n">
        <v>38119</v>
      </c>
      <c r="F1272" s="5" t="n">
        <v>10310007</v>
      </c>
      <c r="G1272" s="5" t="n">
        <v>1956</v>
      </c>
      <c r="H1272" s="5" t="n">
        <v>82.75</v>
      </c>
    </row>
    <row r="1273" customFormat="false" ht="12.75" hidden="false" customHeight="false" outlineLevel="0" collapsed="false">
      <c r="A1273" s="5"/>
      <c r="B1273" s="6"/>
      <c r="C1273" s="5"/>
      <c r="D1273" s="5"/>
      <c r="E1273" s="8"/>
      <c r="F1273" s="5"/>
      <c r="G1273" s="5"/>
      <c r="H1273" s="5"/>
    </row>
    <row r="1274" customFormat="false" ht="12.75" hidden="false" customHeight="true" outlineLevel="0" collapsed="false">
      <c r="A1274" s="5"/>
      <c r="B1274" s="6"/>
      <c r="C1274" s="14" t="s">
        <v>357</v>
      </c>
      <c r="D1274" s="5"/>
      <c r="E1274" s="8" t="n">
        <v>763</v>
      </c>
      <c r="F1274" s="5" t="n">
        <v>10330008</v>
      </c>
      <c r="G1274" s="5" t="n">
        <v>1977</v>
      </c>
      <c r="H1274" s="5"/>
    </row>
    <row r="1275" customFormat="false" ht="12.75" hidden="false" customHeight="true" outlineLevel="0" collapsed="false">
      <c r="A1275" s="5"/>
      <c r="B1275" s="6"/>
      <c r="C1275" s="14" t="s">
        <v>221</v>
      </c>
      <c r="D1275" s="5"/>
      <c r="E1275" s="8" t="n">
        <v>635</v>
      </c>
      <c r="F1275" s="5" t="n">
        <v>10310748</v>
      </c>
      <c r="G1275" s="5" t="n">
        <v>1978</v>
      </c>
      <c r="H1275" s="5"/>
    </row>
    <row r="1276" customFormat="false" ht="15.75" hidden="false" customHeight="false" outlineLevel="0" collapsed="false">
      <c r="A1276" s="5"/>
      <c r="B1276" s="6"/>
      <c r="C1276" s="14" t="s">
        <v>1209</v>
      </c>
      <c r="D1276" s="5"/>
      <c r="E1276" s="8" t="n">
        <v>14151</v>
      </c>
      <c r="F1276" s="5" t="n">
        <v>10330743</v>
      </c>
      <c r="G1276" s="5" t="n">
        <v>1993</v>
      </c>
      <c r="H1276" s="5"/>
    </row>
    <row r="1277" customFormat="false" ht="15.75" hidden="false" customHeight="false" outlineLevel="0" collapsed="false">
      <c r="A1277" s="5"/>
      <c r="B1277" s="6"/>
      <c r="C1277" s="14" t="s">
        <v>416</v>
      </c>
      <c r="D1277" s="5"/>
      <c r="E1277" s="8" t="n">
        <v>85725</v>
      </c>
      <c r="F1277" s="5" t="n">
        <v>10330999</v>
      </c>
      <c r="G1277" s="5" t="n">
        <v>2010</v>
      </c>
      <c r="H1277" s="5" t="n">
        <v>1143</v>
      </c>
    </row>
    <row r="1278" customFormat="false" ht="15.75" hidden="false" customHeight="false" outlineLevel="0" collapsed="false">
      <c r="A1278" s="5"/>
      <c r="B1278" s="6"/>
      <c r="C1278" s="14" t="s">
        <v>1061</v>
      </c>
      <c r="D1278" s="5"/>
      <c r="E1278" s="8" t="n">
        <v>25275</v>
      </c>
      <c r="F1278" s="5" t="n">
        <v>10331000</v>
      </c>
      <c r="G1278" s="5" t="n">
        <v>2010</v>
      </c>
      <c r="H1278" s="5" t="n">
        <v>337</v>
      </c>
    </row>
    <row r="1279" customFormat="false" ht="15.75" hidden="false" customHeight="false" outlineLevel="0" collapsed="false">
      <c r="A1279" s="5"/>
      <c r="B1279" s="6"/>
      <c r="C1279" s="14" t="s">
        <v>1210</v>
      </c>
      <c r="D1279" s="5"/>
      <c r="E1279" s="8" t="n">
        <v>6150</v>
      </c>
      <c r="F1279" s="5" t="n">
        <v>10330984</v>
      </c>
      <c r="G1279" s="5" t="n">
        <v>2009</v>
      </c>
      <c r="H1279" s="5"/>
    </row>
    <row r="1280" customFormat="false" ht="15.75" hidden="false" customHeight="false" outlineLevel="0" collapsed="false">
      <c r="A1280" s="5"/>
      <c r="B1280" s="6"/>
      <c r="C1280" s="14" t="s">
        <v>1210</v>
      </c>
      <c r="D1280" s="5"/>
      <c r="E1280" s="8" t="n">
        <v>4000</v>
      </c>
      <c r="F1280" s="5" t="n">
        <v>10330985</v>
      </c>
      <c r="G1280" s="5" t="n">
        <v>2009</v>
      </c>
      <c r="H1280" s="5"/>
    </row>
    <row r="1281" customFormat="false" ht="15.75" hidden="false" customHeight="false" outlineLevel="0" collapsed="false">
      <c r="A1281" s="5"/>
      <c r="B1281" s="6"/>
      <c r="C1281" s="9" t="s">
        <v>529</v>
      </c>
      <c r="D1281" s="5"/>
      <c r="E1281" s="11" t="n">
        <f aca="false">SUM(E1265:E1280)</f>
        <v>1211096</v>
      </c>
      <c r="F1281" s="5"/>
      <c r="G1281" s="5"/>
      <c r="H1281" s="5"/>
    </row>
    <row r="1282" customFormat="false" ht="31.5" hidden="false" customHeight="true" outlineLevel="0" collapsed="false">
      <c r="A1282" s="5" t="n">
        <v>29</v>
      </c>
      <c r="B1282" s="6" t="s">
        <v>1211</v>
      </c>
      <c r="C1282" s="14" t="s">
        <v>835</v>
      </c>
      <c r="D1282" s="7" t="s">
        <v>1169</v>
      </c>
      <c r="E1282" s="8" t="n">
        <v>23119</v>
      </c>
      <c r="F1282" s="5" t="n">
        <v>10310001</v>
      </c>
      <c r="G1282" s="5" t="n">
        <v>2001</v>
      </c>
      <c r="H1282" s="5" t="n">
        <v>86.36</v>
      </c>
    </row>
    <row r="1283" customFormat="false" ht="15.75" hidden="false" customHeight="false" outlineLevel="0" collapsed="false">
      <c r="A1283" s="5"/>
      <c r="B1283" s="6"/>
      <c r="C1283" s="9" t="s">
        <v>687</v>
      </c>
      <c r="D1283" s="6"/>
      <c r="E1283" s="11" t="n">
        <f aca="false">SUM(E1282)</f>
        <v>23119</v>
      </c>
      <c r="F1283" s="5"/>
      <c r="G1283" s="5"/>
      <c r="H1283" s="5"/>
    </row>
    <row r="1284" customFormat="false" ht="15.75" hidden="false" customHeight="true" outlineLevel="0" collapsed="false">
      <c r="A1284" s="5" t="n">
        <v>30</v>
      </c>
      <c r="B1284" s="6" t="s">
        <v>1212</v>
      </c>
      <c r="C1284" s="14" t="s">
        <v>1213</v>
      </c>
      <c r="D1284" s="5" t="s">
        <v>1214</v>
      </c>
      <c r="E1284" s="8" t="n">
        <v>52325</v>
      </c>
      <c r="F1284" s="5" t="n">
        <v>10310017</v>
      </c>
      <c r="G1284" s="5" t="n">
        <v>1972</v>
      </c>
      <c r="H1284" s="5" t="n">
        <v>170.7</v>
      </c>
    </row>
    <row r="1285" customFormat="false" ht="31.5" hidden="false" customHeight="false" outlineLevel="0" collapsed="false">
      <c r="A1285" s="5"/>
      <c r="B1285" s="6"/>
      <c r="C1285" s="14" t="s">
        <v>1215</v>
      </c>
      <c r="D1285" s="5"/>
      <c r="E1285" s="8" t="n">
        <v>334529</v>
      </c>
      <c r="F1285" s="5" t="n">
        <v>10310002</v>
      </c>
      <c r="G1285" s="5" t="n">
        <v>1961</v>
      </c>
      <c r="H1285" s="5" t="n">
        <v>980.9</v>
      </c>
    </row>
    <row r="1286" customFormat="false" ht="15.75" hidden="false" customHeight="true" outlineLevel="0" collapsed="false">
      <c r="A1286" s="5"/>
      <c r="B1286" s="6"/>
      <c r="C1286" s="14" t="s">
        <v>1216</v>
      </c>
      <c r="D1286" s="5"/>
      <c r="E1286" s="8" t="n">
        <v>190885</v>
      </c>
      <c r="F1286" s="5" t="n">
        <v>10310001</v>
      </c>
      <c r="G1286" s="5" t="n">
        <v>1962</v>
      </c>
      <c r="H1286" s="5" t="n">
        <v>382.7</v>
      </c>
    </row>
    <row r="1287" customFormat="false" ht="18" hidden="false" customHeight="true" outlineLevel="0" collapsed="false">
      <c r="A1287" s="5"/>
      <c r="B1287" s="6"/>
      <c r="C1287" s="7" t="s">
        <v>1217</v>
      </c>
      <c r="D1287" s="5"/>
      <c r="E1287" s="8" t="n">
        <v>215524</v>
      </c>
      <c r="F1287" s="5" t="n">
        <v>10310004</v>
      </c>
      <c r="G1287" s="5" t="n">
        <v>1962</v>
      </c>
      <c r="H1287" s="5"/>
    </row>
    <row r="1288" customFormat="false" ht="18.75" hidden="false" customHeight="true" outlineLevel="0" collapsed="false">
      <c r="A1288" s="5"/>
      <c r="B1288" s="6"/>
      <c r="C1288" s="7"/>
      <c r="D1288" s="5"/>
      <c r="E1288" s="8"/>
      <c r="F1288" s="5"/>
      <c r="G1288" s="5"/>
      <c r="H1288" s="5" t="n">
        <v>640.8</v>
      </c>
    </row>
    <row r="1289" customFormat="false" ht="15.75" hidden="false" customHeight="false" outlineLevel="0" collapsed="false">
      <c r="A1289" s="5"/>
      <c r="B1289" s="6"/>
      <c r="C1289" s="14" t="s">
        <v>1218</v>
      </c>
      <c r="D1289" s="5"/>
      <c r="E1289" s="8" t="n">
        <v>172123</v>
      </c>
      <c r="F1289" s="5" t="n">
        <v>10310009</v>
      </c>
      <c r="G1289" s="5" t="n">
        <v>1966</v>
      </c>
      <c r="H1289" s="5" t="n">
        <v>246.1</v>
      </c>
    </row>
    <row r="1290" customFormat="false" ht="15.75" hidden="false" customHeight="false" outlineLevel="0" collapsed="false">
      <c r="A1290" s="5"/>
      <c r="B1290" s="6"/>
      <c r="C1290" s="14" t="s">
        <v>162</v>
      </c>
      <c r="D1290" s="5"/>
      <c r="E1290" s="8" t="n">
        <v>11024</v>
      </c>
      <c r="F1290" s="5" t="n">
        <v>10310012</v>
      </c>
      <c r="G1290" s="5" t="n">
        <v>1963</v>
      </c>
      <c r="H1290" s="5" t="n">
        <v>46.6</v>
      </c>
    </row>
    <row r="1291" customFormat="false" ht="15.75" hidden="false" customHeight="false" outlineLevel="0" collapsed="false">
      <c r="A1291" s="5"/>
      <c r="B1291" s="6"/>
      <c r="C1291" s="14" t="s">
        <v>1219</v>
      </c>
      <c r="D1291" s="5"/>
      <c r="E1291" s="8" t="n">
        <v>127750</v>
      </c>
      <c r="F1291" s="5" t="n">
        <v>10310010</v>
      </c>
      <c r="G1291" s="5" t="n">
        <v>1969</v>
      </c>
      <c r="H1291" s="5" t="n">
        <v>103.4</v>
      </c>
    </row>
    <row r="1292" customFormat="false" ht="31.5" hidden="false" customHeight="false" outlineLevel="0" collapsed="false">
      <c r="A1292" s="5"/>
      <c r="B1292" s="6"/>
      <c r="C1292" s="14" t="s">
        <v>1220</v>
      </c>
      <c r="D1292" s="5"/>
      <c r="E1292" s="8" t="n">
        <v>485908</v>
      </c>
      <c r="F1292" s="5" t="n">
        <v>10320006</v>
      </c>
      <c r="G1292" s="5" t="n">
        <v>1956</v>
      </c>
      <c r="H1292" s="5" t="n">
        <v>56.7</v>
      </c>
    </row>
    <row r="1293" customFormat="false" ht="31.5" hidden="false" customHeight="false" outlineLevel="0" collapsed="false">
      <c r="A1293" s="5"/>
      <c r="B1293" s="6"/>
      <c r="C1293" s="14" t="s">
        <v>1220</v>
      </c>
      <c r="D1293" s="5"/>
      <c r="E1293" s="8" t="n">
        <v>522423</v>
      </c>
      <c r="F1293" s="5" t="n">
        <v>10320005</v>
      </c>
      <c r="G1293" s="5" t="n">
        <v>1956</v>
      </c>
      <c r="H1293" s="5" t="n">
        <v>57.8</v>
      </c>
    </row>
    <row r="1294" customFormat="false" ht="31.5" hidden="false" customHeight="false" outlineLevel="0" collapsed="false">
      <c r="A1294" s="5"/>
      <c r="B1294" s="6"/>
      <c r="C1294" s="14" t="s">
        <v>1221</v>
      </c>
      <c r="D1294" s="5"/>
      <c r="E1294" s="8" t="n">
        <v>1093242</v>
      </c>
      <c r="F1294" s="5" t="n">
        <v>10320003</v>
      </c>
      <c r="G1294" s="5" t="n">
        <v>1969</v>
      </c>
      <c r="H1294" s="5" t="n">
        <v>298.4</v>
      </c>
    </row>
    <row r="1295" customFormat="false" ht="15.75" hidden="false" customHeight="false" outlineLevel="0" collapsed="false">
      <c r="A1295" s="5"/>
      <c r="B1295" s="6"/>
      <c r="C1295" s="14" t="s">
        <v>451</v>
      </c>
      <c r="D1295" s="5"/>
      <c r="E1295" s="8" t="n">
        <v>3134503</v>
      </c>
      <c r="F1295" s="5" t="n">
        <v>10320001</v>
      </c>
      <c r="G1295" s="5" t="n">
        <v>1961</v>
      </c>
      <c r="H1295" s="5" t="n">
        <v>501.5</v>
      </c>
    </row>
    <row r="1296" customFormat="false" ht="12.75" hidden="false" customHeight="true" outlineLevel="0" collapsed="false">
      <c r="A1296" s="5"/>
      <c r="B1296" s="6"/>
      <c r="C1296" s="7" t="s">
        <v>1222</v>
      </c>
      <c r="D1296" s="5"/>
      <c r="E1296" s="8" t="n">
        <v>25202</v>
      </c>
      <c r="F1296" s="5" t="n">
        <v>10310005</v>
      </c>
      <c r="G1296" s="5" t="n">
        <v>1963</v>
      </c>
      <c r="H1296" s="5" t="n">
        <v>104.6</v>
      </c>
    </row>
    <row r="1297" customFormat="false" ht="12.75" hidden="false" customHeight="false" outlineLevel="0" collapsed="false">
      <c r="A1297" s="5"/>
      <c r="B1297" s="6"/>
      <c r="C1297" s="7"/>
      <c r="D1297" s="5"/>
      <c r="E1297" s="8"/>
      <c r="F1297" s="5"/>
      <c r="G1297" s="5"/>
      <c r="H1297" s="5"/>
    </row>
    <row r="1298" customFormat="false" ht="15.75" hidden="false" customHeight="true" outlineLevel="0" collapsed="false">
      <c r="A1298" s="5"/>
      <c r="B1298" s="6"/>
      <c r="C1298" s="14" t="s">
        <v>1223</v>
      </c>
      <c r="D1298" s="5"/>
      <c r="E1298" s="8" t="n">
        <v>237384</v>
      </c>
      <c r="F1298" s="5" t="n">
        <v>10310015</v>
      </c>
      <c r="G1298" s="5" t="n">
        <v>1963</v>
      </c>
      <c r="H1298" s="5" t="n">
        <v>839.5</v>
      </c>
    </row>
    <row r="1299" customFormat="false" ht="31.5" hidden="false" customHeight="true" outlineLevel="0" collapsed="false">
      <c r="A1299" s="5"/>
      <c r="B1299" s="6"/>
      <c r="C1299" s="14" t="s">
        <v>380</v>
      </c>
      <c r="D1299" s="5"/>
      <c r="E1299" s="8" t="n">
        <v>21233</v>
      </c>
      <c r="F1299" s="5" t="n">
        <v>10310014</v>
      </c>
      <c r="G1299" s="5" t="n">
        <v>1967</v>
      </c>
      <c r="H1299" s="5" t="n">
        <v>63.5</v>
      </c>
    </row>
    <row r="1300" customFormat="false" ht="15.75" hidden="false" customHeight="false" outlineLevel="0" collapsed="false">
      <c r="A1300" s="5"/>
      <c r="B1300" s="6"/>
      <c r="C1300" s="14" t="s">
        <v>1224</v>
      </c>
      <c r="D1300" s="5"/>
      <c r="E1300" s="8" t="n">
        <v>1212754</v>
      </c>
      <c r="F1300" s="5" t="n">
        <v>10320007</v>
      </c>
      <c r="G1300" s="5" t="n">
        <v>1968</v>
      </c>
      <c r="H1300" s="5" t="n">
        <v>175.8</v>
      </c>
    </row>
    <row r="1301" customFormat="false" ht="31.5" hidden="false" customHeight="false" outlineLevel="0" collapsed="false">
      <c r="A1301" s="5"/>
      <c r="B1301" s="6"/>
      <c r="C1301" s="14" t="s">
        <v>1225</v>
      </c>
      <c r="D1301" s="5"/>
      <c r="E1301" s="8" t="n">
        <v>58512</v>
      </c>
      <c r="F1301" s="5" t="n">
        <v>10310013</v>
      </c>
      <c r="G1301" s="5" t="n">
        <v>1963</v>
      </c>
      <c r="H1301" s="5" t="n">
        <v>267.1</v>
      </c>
    </row>
    <row r="1302" customFormat="false" ht="15.75" hidden="false" customHeight="false" outlineLevel="0" collapsed="false">
      <c r="A1302" s="5"/>
      <c r="B1302" s="6"/>
      <c r="C1302" s="14" t="s">
        <v>280</v>
      </c>
      <c r="D1302" s="5"/>
      <c r="E1302" s="8" t="n">
        <v>155832</v>
      </c>
      <c r="F1302" s="5" t="n">
        <v>10310007</v>
      </c>
      <c r="G1302" s="5" t="n">
        <v>1964</v>
      </c>
      <c r="H1302" s="5" t="n">
        <v>258.6</v>
      </c>
    </row>
    <row r="1303" customFormat="false" ht="31.5" hidden="false" customHeight="false" outlineLevel="0" collapsed="false">
      <c r="A1303" s="5"/>
      <c r="B1303" s="6"/>
      <c r="C1303" s="14" t="s">
        <v>1226</v>
      </c>
      <c r="D1303" s="5"/>
      <c r="E1303" s="8" t="n">
        <v>3951</v>
      </c>
      <c r="F1303" s="5" t="n">
        <v>10310020</v>
      </c>
      <c r="G1303" s="5" t="n">
        <v>1975</v>
      </c>
      <c r="H1303" s="5" t="n">
        <v>56.6</v>
      </c>
    </row>
    <row r="1304" customFormat="false" ht="15.75" hidden="false" customHeight="false" outlineLevel="0" collapsed="false">
      <c r="A1304" s="5"/>
      <c r="B1304" s="6"/>
      <c r="C1304" s="14" t="s">
        <v>168</v>
      </c>
      <c r="D1304" s="5"/>
      <c r="E1304" s="8" t="n">
        <v>52508</v>
      </c>
      <c r="F1304" s="5" t="n">
        <v>10310011</v>
      </c>
      <c r="G1304" s="5" t="n">
        <v>1941</v>
      </c>
      <c r="H1304" s="5" t="n">
        <v>245.3</v>
      </c>
    </row>
    <row r="1305" customFormat="false" ht="31.5" hidden="false" customHeight="false" outlineLevel="0" collapsed="false">
      <c r="A1305" s="5"/>
      <c r="B1305" s="6"/>
      <c r="C1305" s="14" t="s">
        <v>1227</v>
      </c>
      <c r="D1305" s="5"/>
      <c r="E1305" s="8" t="n">
        <v>10154</v>
      </c>
      <c r="F1305" s="5" t="n">
        <v>10310006</v>
      </c>
      <c r="G1305" s="5" t="n">
        <v>1961</v>
      </c>
      <c r="H1305" s="5" t="n">
        <v>49.1</v>
      </c>
    </row>
    <row r="1306" customFormat="false" ht="15.75" hidden="false" customHeight="false" outlineLevel="0" collapsed="false">
      <c r="A1306" s="5"/>
      <c r="B1306" s="6"/>
      <c r="C1306" s="14" t="s">
        <v>1228</v>
      </c>
      <c r="D1306" s="5"/>
      <c r="E1306" s="8" t="n">
        <v>3162</v>
      </c>
      <c r="F1306" s="5" t="n">
        <v>10330006</v>
      </c>
      <c r="G1306" s="5" t="n">
        <v>2005</v>
      </c>
      <c r="H1306" s="5" t="n">
        <v>33.9</v>
      </c>
    </row>
    <row r="1307" customFormat="false" ht="15.75" hidden="false" customHeight="false" outlineLevel="0" collapsed="false">
      <c r="A1307" s="5"/>
      <c r="B1307" s="6"/>
      <c r="C1307" s="14" t="s">
        <v>1014</v>
      </c>
      <c r="D1307" s="5"/>
      <c r="E1307" s="8" t="n">
        <v>1946</v>
      </c>
      <c r="F1307" s="5" t="n">
        <v>10330017</v>
      </c>
      <c r="G1307" s="5" t="n">
        <v>2006</v>
      </c>
      <c r="H1307" s="5" t="n">
        <v>12</v>
      </c>
    </row>
    <row r="1308" customFormat="false" ht="15.75" hidden="false" customHeight="false" outlineLevel="0" collapsed="false">
      <c r="A1308" s="5"/>
      <c r="B1308" s="6"/>
      <c r="C1308" s="14" t="s">
        <v>1229</v>
      </c>
      <c r="D1308" s="5"/>
      <c r="E1308" s="8" t="n">
        <v>1820</v>
      </c>
      <c r="F1308" s="5" t="n">
        <v>10330023</v>
      </c>
      <c r="G1308" s="5" t="n">
        <v>2007</v>
      </c>
      <c r="H1308" s="5" t="n">
        <v>4</v>
      </c>
    </row>
    <row r="1309" customFormat="false" ht="31.5" hidden="false" customHeight="false" outlineLevel="0" collapsed="false">
      <c r="A1309" s="5"/>
      <c r="B1309" s="6"/>
      <c r="C1309" s="14" t="s">
        <v>1230</v>
      </c>
      <c r="D1309" s="5"/>
      <c r="E1309" s="8" t="n">
        <v>12263</v>
      </c>
      <c r="F1309" s="5" t="n">
        <v>10310008</v>
      </c>
      <c r="G1309" s="5" t="n">
        <v>1961</v>
      </c>
      <c r="H1309" s="5" t="n">
        <v>75.5</v>
      </c>
    </row>
    <row r="1310" customFormat="false" ht="15.75" hidden="false" customHeight="false" outlineLevel="0" collapsed="false">
      <c r="A1310" s="5"/>
      <c r="B1310" s="6"/>
      <c r="C1310" s="14" t="s">
        <v>541</v>
      </c>
      <c r="D1310" s="5"/>
      <c r="E1310" s="8" t="n">
        <v>6528</v>
      </c>
      <c r="F1310" s="5" t="n">
        <v>10310021</v>
      </c>
      <c r="G1310" s="5" t="n">
        <v>1978</v>
      </c>
      <c r="H1310" s="5" t="n">
        <v>59.2</v>
      </c>
    </row>
    <row r="1311" customFormat="false" ht="15.75" hidden="false" customHeight="false" outlineLevel="0" collapsed="false">
      <c r="A1311" s="5"/>
      <c r="B1311" s="6"/>
      <c r="C1311" s="14" t="s">
        <v>1231</v>
      </c>
      <c r="D1311" s="5"/>
      <c r="E1311" s="8" t="n">
        <v>43246</v>
      </c>
      <c r="F1311" s="5" t="n">
        <v>10310019</v>
      </c>
      <c r="G1311" s="5" t="n">
        <v>1973</v>
      </c>
      <c r="H1311" s="5" t="n">
        <v>274.3</v>
      </c>
    </row>
    <row r="1312" customFormat="false" ht="31.5" hidden="false" customHeight="false" outlineLevel="0" collapsed="false">
      <c r="A1312" s="5"/>
      <c r="B1312" s="6"/>
      <c r="C1312" s="14" t="s">
        <v>1232</v>
      </c>
      <c r="D1312" s="5"/>
      <c r="E1312" s="8" t="n">
        <v>9807</v>
      </c>
      <c r="F1312" s="5" t="n">
        <v>10310018</v>
      </c>
      <c r="G1312" s="5" t="n">
        <v>1973</v>
      </c>
      <c r="H1312" s="5" t="n">
        <v>53.9</v>
      </c>
    </row>
    <row r="1313" customFormat="false" ht="15.75" hidden="false" customHeight="false" outlineLevel="0" collapsed="false">
      <c r="A1313" s="5"/>
      <c r="B1313" s="6"/>
      <c r="C1313" s="14" t="s">
        <v>1233</v>
      </c>
      <c r="D1313" s="5"/>
      <c r="E1313" s="8" t="n">
        <v>1216</v>
      </c>
      <c r="F1313" s="5" t="n">
        <v>10410015</v>
      </c>
      <c r="G1313" s="5" t="s">
        <v>104</v>
      </c>
      <c r="H1313" s="5"/>
    </row>
    <row r="1314" customFormat="false" ht="31.5" hidden="false" customHeight="false" outlineLevel="0" collapsed="false">
      <c r="A1314" s="5"/>
      <c r="B1314" s="6"/>
      <c r="C1314" s="14" t="s">
        <v>1083</v>
      </c>
      <c r="D1314" s="5"/>
      <c r="E1314" s="8" t="n">
        <v>1393</v>
      </c>
      <c r="F1314" s="5" t="n">
        <v>10410016</v>
      </c>
      <c r="G1314" s="5" t="s">
        <v>104</v>
      </c>
      <c r="H1314" s="5" t="n">
        <v>21.3</v>
      </c>
    </row>
    <row r="1315" customFormat="false" ht="15.75" hidden="false" customHeight="false" outlineLevel="0" collapsed="false">
      <c r="A1315" s="5"/>
      <c r="B1315" s="6"/>
      <c r="C1315" s="14" t="s">
        <v>1234</v>
      </c>
      <c r="D1315" s="5"/>
      <c r="E1315" s="8" t="n">
        <v>20426</v>
      </c>
      <c r="F1315" s="5" t="n">
        <v>10330002</v>
      </c>
      <c r="G1315" s="5" t="n">
        <v>1974</v>
      </c>
      <c r="H1315" s="5" t="s">
        <v>1235</v>
      </c>
    </row>
    <row r="1316" customFormat="false" ht="15.75" hidden="false" customHeight="false" outlineLevel="0" collapsed="false">
      <c r="A1316" s="5"/>
      <c r="B1316" s="6"/>
      <c r="C1316" s="14" t="s">
        <v>1236</v>
      </c>
      <c r="D1316" s="5"/>
      <c r="E1316" s="8" t="n">
        <v>26667</v>
      </c>
      <c r="F1316" s="5" t="n">
        <v>10330005</v>
      </c>
      <c r="G1316" s="5" t="n">
        <v>2003</v>
      </c>
      <c r="H1316" s="5" t="n">
        <v>154.4</v>
      </c>
    </row>
    <row r="1317" customFormat="false" ht="15.75" hidden="false" customHeight="false" outlineLevel="0" collapsed="false">
      <c r="A1317" s="5"/>
      <c r="B1317" s="6"/>
      <c r="C1317" s="14" t="s">
        <v>1237</v>
      </c>
      <c r="D1317" s="5"/>
      <c r="E1317" s="8" t="n">
        <v>60788</v>
      </c>
      <c r="F1317" s="5" t="n">
        <v>10640001</v>
      </c>
      <c r="G1317" s="5" t="s">
        <v>104</v>
      </c>
      <c r="H1317" s="5"/>
    </row>
    <row r="1318" customFormat="false" ht="15.75" hidden="false" customHeight="false" outlineLevel="0" collapsed="false">
      <c r="A1318" s="5"/>
      <c r="B1318" s="6"/>
      <c r="C1318" s="14" t="s">
        <v>1238</v>
      </c>
      <c r="D1318" s="5"/>
      <c r="E1318" s="8" t="n">
        <v>116373</v>
      </c>
      <c r="F1318" s="5" t="n">
        <v>10310023</v>
      </c>
      <c r="G1318" s="5" t="n">
        <v>1941</v>
      </c>
      <c r="H1318" s="5" t="n">
        <v>85.3</v>
      </c>
    </row>
    <row r="1319" customFormat="false" ht="31.5" hidden="false" customHeight="false" outlineLevel="0" collapsed="false">
      <c r="A1319" s="5"/>
      <c r="B1319" s="6"/>
      <c r="C1319" s="14" t="s">
        <v>1239</v>
      </c>
      <c r="D1319" s="5"/>
      <c r="E1319" s="8" t="n">
        <v>66880</v>
      </c>
      <c r="F1319" s="5" t="n">
        <v>10330003</v>
      </c>
      <c r="G1319" s="5" t="n">
        <v>1959</v>
      </c>
      <c r="H1319" s="5"/>
    </row>
    <row r="1320" customFormat="false" ht="15.75" hidden="false" customHeight="false" outlineLevel="0" collapsed="false">
      <c r="A1320" s="5"/>
      <c r="B1320" s="6"/>
      <c r="C1320" s="14" t="s">
        <v>765</v>
      </c>
      <c r="D1320" s="5"/>
      <c r="E1320" s="8" t="n">
        <v>1216</v>
      </c>
      <c r="F1320" s="5" t="n">
        <v>10330004</v>
      </c>
      <c r="G1320" s="5" t="n">
        <v>2003</v>
      </c>
      <c r="H1320" s="5" t="n">
        <v>5.2</v>
      </c>
    </row>
    <row r="1321" customFormat="false" ht="31.5" hidden="false" customHeight="false" outlineLevel="0" collapsed="false">
      <c r="A1321" s="5"/>
      <c r="B1321" s="6"/>
      <c r="C1321" s="14" t="s">
        <v>1240</v>
      </c>
      <c r="D1321" s="5"/>
      <c r="E1321" s="8" t="n">
        <v>66880</v>
      </c>
      <c r="F1321" s="5" t="n">
        <v>10330001</v>
      </c>
      <c r="G1321" s="5" t="n">
        <v>1965</v>
      </c>
      <c r="H1321" s="5" t="n">
        <v>5.1</v>
      </c>
    </row>
    <row r="1322" customFormat="false" ht="15.75" hidden="false" customHeight="false" outlineLevel="0" collapsed="false">
      <c r="A1322" s="5"/>
      <c r="B1322" s="6"/>
      <c r="C1322" s="14" t="s">
        <v>129</v>
      </c>
      <c r="D1322" s="5"/>
      <c r="E1322" s="8" t="n">
        <v>50050</v>
      </c>
      <c r="F1322" s="5" t="n">
        <v>10310022</v>
      </c>
      <c r="G1322" s="5" t="n">
        <v>1965</v>
      </c>
      <c r="H1322" s="5" t="n">
        <v>224.1</v>
      </c>
    </row>
    <row r="1323" customFormat="false" ht="15.75" hidden="false" customHeight="false" outlineLevel="0" collapsed="false">
      <c r="A1323" s="5"/>
      <c r="B1323" s="6"/>
      <c r="C1323" s="14" t="s">
        <v>46</v>
      </c>
      <c r="D1323" s="5"/>
      <c r="E1323" s="8" t="n">
        <v>1459</v>
      </c>
      <c r="F1323" s="5" t="n">
        <v>10330022</v>
      </c>
      <c r="G1323" s="5" t="n">
        <v>2004</v>
      </c>
      <c r="H1323" s="5" t="n">
        <v>40</v>
      </c>
    </row>
    <row r="1324" customFormat="false" ht="15.75" hidden="false" customHeight="false" outlineLevel="0" collapsed="false">
      <c r="A1324" s="5"/>
      <c r="B1324" s="6"/>
      <c r="C1324" s="14" t="s">
        <v>239</v>
      </c>
      <c r="D1324" s="5"/>
      <c r="E1324" s="8" t="n">
        <v>1702</v>
      </c>
      <c r="F1324" s="5" t="n">
        <v>10330009</v>
      </c>
      <c r="G1324" s="5" t="n">
        <v>1998</v>
      </c>
      <c r="H1324" s="5" t="n">
        <v>8.3</v>
      </c>
    </row>
    <row r="1325" customFormat="false" ht="15.75" hidden="false" customHeight="false" outlineLevel="0" collapsed="false">
      <c r="A1325" s="5"/>
      <c r="B1325" s="6"/>
      <c r="C1325" s="14" t="s">
        <v>1241</v>
      </c>
      <c r="D1325" s="5"/>
      <c r="E1325" s="8" t="n">
        <v>1216</v>
      </c>
      <c r="F1325" s="5" t="n">
        <v>10330007</v>
      </c>
      <c r="G1325" s="5" t="n">
        <v>2000</v>
      </c>
      <c r="H1325" s="5" t="n">
        <v>17.6</v>
      </c>
    </row>
    <row r="1326" customFormat="false" ht="31.5" hidden="false" customHeight="false" outlineLevel="0" collapsed="false">
      <c r="A1326" s="5"/>
      <c r="B1326" s="6"/>
      <c r="C1326" s="14" t="s">
        <v>1242</v>
      </c>
      <c r="D1326" s="5"/>
      <c r="E1326" s="8" t="n">
        <v>1216</v>
      </c>
      <c r="F1326" s="5" t="n">
        <v>10330008</v>
      </c>
      <c r="G1326" s="5" t="n">
        <v>2002</v>
      </c>
      <c r="H1326" s="5" t="n">
        <v>6.4</v>
      </c>
    </row>
    <row r="1327" customFormat="false" ht="15.75" hidden="false" customHeight="false" outlineLevel="0" collapsed="false">
      <c r="A1327" s="5"/>
      <c r="B1327" s="6"/>
      <c r="C1327" s="14" t="s">
        <v>1243</v>
      </c>
      <c r="D1327" s="5"/>
      <c r="E1327" s="8" t="n">
        <v>1581</v>
      </c>
      <c r="F1327" s="5" t="n">
        <v>10330016</v>
      </c>
      <c r="G1327" s="5" t="n">
        <v>1985</v>
      </c>
      <c r="H1327" s="5"/>
    </row>
    <row r="1328" customFormat="false" ht="15.75" hidden="false" customHeight="false" outlineLevel="0" collapsed="false">
      <c r="A1328" s="5"/>
      <c r="B1328" s="6"/>
      <c r="C1328" s="14" t="s">
        <v>59</v>
      </c>
      <c r="D1328" s="5"/>
      <c r="E1328" s="8" t="n">
        <v>5749</v>
      </c>
      <c r="F1328" s="5" t="n">
        <v>10330015</v>
      </c>
      <c r="G1328" s="5" t="n">
        <v>2006</v>
      </c>
      <c r="H1328" s="5"/>
    </row>
    <row r="1329" customFormat="false" ht="15.75" hidden="false" customHeight="false" outlineLevel="0" collapsed="false">
      <c r="A1329" s="5"/>
      <c r="B1329" s="6"/>
      <c r="C1329" s="14" t="s">
        <v>1244</v>
      </c>
      <c r="D1329" s="5"/>
      <c r="E1329" s="8" t="n">
        <v>5749</v>
      </c>
      <c r="F1329" s="5" t="n">
        <v>10330018</v>
      </c>
      <c r="G1329" s="5" t="n">
        <v>2006</v>
      </c>
      <c r="H1329" s="5"/>
    </row>
    <row r="1330" customFormat="false" ht="15.75" hidden="false" customHeight="false" outlineLevel="0" collapsed="false">
      <c r="A1330" s="5"/>
      <c r="B1330" s="6"/>
      <c r="C1330" s="14" t="s">
        <v>1245</v>
      </c>
      <c r="D1330" s="5"/>
      <c r="E1330" s="8" t="n">
        <v>1802</v>
      </c>
      <c r="F1330" s="5" t="n">
        <v>10330019</v>
      </c>
      <c r="G1330" s="5" t="n">
        <v>2006</v>
      </c>
      <c r="H1330" s="5"/>
    </row>
    <row r="1331" customFormat="false" ht="15.75" hidden="false" customHeight="false" outlineLevel="0" collapsed="false">
      <c r="A1331" s="5"/>
      <c r="B1331" s="6"/>
      <c r="C1331" s="14" t="s">
        <v>1246</v>
      </c>
      <c r="D1331" s="5"/>
      <c r="E1331" s="8" t="n">
        <v>1513</v>
      </c>
      <c r="F1331" s="5" t="n">
        <v>10330020</v>
      </c>
      <c r="G1331" s="5" t="n">
        <v>2006</v>
      </c>
      <c r="H1331" s="5" t="n">
        <v>15.4</v>
      </c>
    </row>
    <row r="1332" customFormat="false" ht="15.75" hidden="false" customHeight="false" outlineLevel="0" collapsed="false">
      <c r="A1332" s="5"/>
      <c r="B1332" s="6"/>
      <c r="C1332" s="14" t="s">
        <v>120</v>
      </c>
      <c r="D1332" s="5"/>
      <c r="E1332" s="8" t="n">
        <v>1216</v>
      </c>
      <c r="F1332" s="5" t="n">
        <v>10330010</v>
      </c>
      <c r="G1332" s="5" t="n">
        <v>2006</v>
      </c>
      <c r="H1332" s="5" t="n">
        <v>5.6</v>
      </c>
    </row>
    <row r="1333" customFormat="false" ht="15.75" hidden="false" customHeight="false" outlineLevel="0" collapsed="false">
      <c r="A1333" s="5"/>
      <c r="B1333" s="6"/>
      <c r="C1333" s="14" t="s">
        <v>1247</v>
      </c>
      <c r="D1333" s="5"/>
      <c r="E1333" s="8" t="n">
        <v>1216</v>
      </c>
      <c r="F1333" s="5" t="n">
        <v>10330011</v>
      </c>
      <c r="G1333" s="5" t="n">
        <v>2006</v>
      </c>
      <c r="H1333" s="5" t="n">
        <v>7.8</v>
      </c>
    </row>
    <row r="1334" customFormat="false" ht="31.5" hidden="false" customHeight="false" outlineLevel="0" collapsed="false">
      <c r="A1334" s="5"/>
      <c r="B1334" s="6"/>
      <c r="C1334" s="14" t="s">
        <v>1248</v>
      </c>
      <c r="D1334" s="5"/>
      <c r="E1334" s="8" t="n">
        <v>299128</v>
      </c>
      <c r="F1334" s="5" t="n">
        <v>10330025</v>
      </c>
      <c r="G1334" s="5" t="n">
        <v>2011</v>
      </c>
      <c r="H1334" s="5"/>
    </row>
    <row r="1335" customFormat="false" ht="15.75" hidden="false" customHeight="false" outlineLevel="0" collapsed="false">
      <c r="A1335" s="5"/>
      <c r="B1335" s="6"/>
      <c r="C1335" s="14" t="s">
        <v>1249</v>
      </c>
      <c r="D1335" s="5"/>
      <c r="E1335" s="8" t="n">
        <v>3069</v>
      </c>
      <c r="F1335" s="5" t="n">
        <v>10330024</v>
      </c>
      <c r="G1335" s="5" t="n">
        <v>2008</v>
      </c>
      <c r="H1335" s="5"/>
    </row>
    <row r="1336" customFormat="false" ht="15.75" hidden="false" customHeight="false" outlineLevel="0" collapsed="false">
      <c r="A1336" s="5"/>
      <c r="B1336" s="6"/>
      <c r="C1336" s="9" t="s">
        <v>1250</v>
      </c>
      <c r="D1336" s="6"/>
      <c r="E1336" s="11" t="n">
        <f aca="false">SUM(E1284:E1335)</f>
        <v>8935043</v>
      </c>
      <c r="F1336" s="5"/>
      <c r="G1336" s="5"/>
      <c r="H1336" s="5"/>
    </row>
    <row r="1337" customFormat="false" ht="15.75" hidden="false" customHeight="true" outlineLevel="0" collapsed="false">
      <c r="A1337" s="5" t="n">
        <v>31</v>
      </c>
      <c r="B1337" s="6" t="s">
        <v>1251</v>
      </c>
      <c r="C1337" s="14" t="s">
        <v>1252</v>
      </c>
      <c r="D1337" s="7" t="s">
        <v>1253</v>
      </c>
      <c r="E1337" s="8" t="n">
        <v>845136</v>
      </c>
      <c r="F1337" s="5" t="n">
        <v>10310010</v>
      </c>
      <c r="G1337" s="5" t="n">
        <v>1985</v>
      </c>
      <c r="H1337" s="5" t="n">
        <v>1054.4</v>
      </c>
    </row>
    <row r="1338" customFormat="false" ht="31.5" hidden="false" customHeight="false" outlineLevel="0" collapsed="false">
      <c r="A1338" s="5"/>
      <c r="B1338" s="6"/>
      <c r="C1338" s="14" t="s">
        <v>1254</v>
      </c>
      <c r="D1338" s="7"/>
      <c r="E1338" s="8" t="n">
        <v>33316</v>
      </c>
      <c r="F1338" s="5" t="n">
        <v>10310023</v>
      </c>
      <c r="G1338" s="5" t="n">
        <v>1985</v>
      </c>
      <c r="H1338" s="5" t="n">
        <v>52.3</v>
      </c>
    </row>
    <row r="1339" customFormat="false" ht="15.75" hidden="false" customHeight="true" outlineLevel="0" collapsed="false">
      <c r="A1339" s="5"/>
      <c r="B1339" s="6"/>
      <c r="C1339" s="14" t="s">
        <v>1255</v>
      </c>
      <c r="D1339" s="7"/>
      <c r="E1339" s="8" t="n">
        <v>2642</v>
      </c>
      <c r="F1339" s="5" t="n">
        <v>10310024</v>
      </c>
      <c r="G1339" s="5" t="n">
        <v>1985</v>
      </c>
      <c r="H1339" s="5" t="n">
        <v>15</v>
      </c>
    </row>
    <row r="1340" customFormat="false" ht="47.25" hidden="false" customHeight="false" outlineLevel="0" collapsed="false">
      <c r="A1340" s="5"/>
      <c r="B1340" s="6"/>
      <c r="C1340" s="14" t="s">
        <v>1256</v>
      </c>
      <c r="D1340" s="7"/>
      <c r="E1340" s="8" t="n">
        <v>483612</v>
      </c>
      <c r="F1340" s="5" t="n">
        <v>10310025</v>
      </c>
      <c r="G1340" s="5" t="n">
        <v>1985</v>
      </c>
      <c r="H1340" s="5" t="n">
        <v>1066.6</v>
      </c>
    </row>
    <row r="1341" customFormat="false" ht="31.5" hidden="false" customHeight="false" outlineLevel="0" collapsed="false">
      <c r="A1341" s="5"/>
      <c r="B1341" s="6"/>
      <c r="C1341" s="14" t="s">
        <v>1257</v>
      </c>
      <c r="D1341" s="7"/>
      <c r="E1341" s="8" t="n">
        <v>3677</v>
      </c>
      <c r="F1341" s="5" t="n">
        <v>10310026</v>
      </c>
      <c r="G1341" s="5" t="n">
        <v>1985</v>
      </c>
      <c r="H1341" s="5" t="n">
        <v>103.9</v>
      </c>
    </row>
    <row r="1342" customFormat="false" ht="15.75" hidden="false" customHeight="false" outlineLevel="0" collapsed="false">
      <c r="A1342" s="5"/>
      <c r="B1342" s="6"/>
      <c r="C1342" s="14" t="s">
        <v>1080</v>
      </c>
      <c r="D1342" s="7"/>
      <c r="E1342" s="8" t="n">
        <v>68930</v>
      </c>
      <c r="F1342" s="5" t="n">
        <v>10310028</v>
      </c>
      <c r="G1342" s="5" t="n">
        <v>1985</v>
      </c>
      <c r="H1342" s="5" t="n">
        <v>75.7</v>
      </c>
    </row>
    <row r="1343" customFormat="false" ht="15.75" hidden="false" customHeight="false" outlineLevel="0" collapsed="false">
      <c r="A1343" s="5"/>
      <c r="B1343" s="6"/>
      <c r="C1343" s="14" t="s">
        <v>1014</v>
      </c>
      <c r="D1343" s="7"/>
      <c r="E1343" s="8" t="n">
        <v>9191</v>
      </c>
      <c r="F1343" s="5" t="n">
        <v>10310027</v>
      </c>
      <c r="G1343" s="5" t="n">
        <v>1985</v>
      </c>
      <c r="H1343" s="5" t="n">
        <v>27.3</v>
      </c>
    </row>
    <row r="1344" customFormat="false" ht="31.5" hidden="false" customHeight="false" outlineLevel="0" collapsed="false">
      <c r="A1344" s="5"/>
      <c r="B1344" s="6"/>
      <c r="C1344" s="14" t="s">
        <v>1258</v>
      </c>
      <c r="D1344" s="7"/>
      <c r="E1344" s="8" t="n">
        <v>17232</v>
      </c>
      <c r="F1344" s="5" t="n">
        <v>10330008</v>
      </c>
      <c r="G1344" s="5" t="n">
        <v>1985</v>
      </c>
      <c r="H1344" s="5" t="n">
        <v>410.4</v>
      </c>
    </row>
    <row r="1345" customFormat="false" ht="15.75" hidden="false" customHeight="false" outlineLevel="0" collapsed="false">
      <c r="A1345" s="5"/>
      <c r="B1345" s="6"/>
      <c r="C1345" s="14" t="s">
        <v>1259</v>
      </c>
      <c r="D1345" s="7"/>
      <c r="E1345" s="8" t="n">
        <v>4595</v>
      </c>
      <c r="F1345" s="5" t="n">
        <v>10330007</v>
      </c>
      <c r="G1345" s="5" t="n">
        <v>1985</v>
      </c>
      <c r="H1345" s="5" t="n">
        <v>250</v>
      </c>
    </row>
    <row r="1346" customFormat="false" ht="15.75" hidden="false" customHeight="false" outlineLevel="0" collapsed="false">
      <c r="A1346" s="5"/>
      <c r="B1346" s="6"/>
      <c r="C1346" s="14" t="s">
        <v>105</v>
      </c>
      <c r="D1346" s="7"/>
      <c r="E1346" s="8" t="n">
        <v>350</v>
      </c>
      <c r="F1346" s="5" t="n">
        <v>1136113</v>
      </c>
      <c r="G1346" s="5" t="n">
        <v>1985</v>
      </c>
      <c r="H1346" s="5" t="n">
        <v>9.6</v>
      </c>
    </row>
    <row r="1347" customFormat="false" ht="15.75" hidden="false" customHeight="true" outlineLevel="0" collapsed="false">
      <c r="A1347" s="5"/>
      <c r="B1347" s="6"/>
      <c r="C1347" s="14" t="s">
        <v>1260</v>
      </c>
      <c r="D1347" s="7" t="s">
        <v>1261</v>
      </c>
      <c r="E1347" s="8" t="n">
        <v>456811</v>
      </c>
      <c r="F1347" s="5" t="n">
        <v>10310007</v>
      </c>
      <c r="G1347" s="5" t="n">
        <v>1970</v>
      </c>
      <c r="H1347" s="5" t="n">
        <v>1306.5</v>
      </c>
    </row>
    <row r="1348" customFormat="false" ht="31.5" hidden="false" customHeight="false" outlineLevel="0" collapsed="false">
      <c r="A1348" s="5"/>
      <c r="B1348" s="6"/>
      <c r="C1348" s="14" t="s">
        <v>1254</v>
      </c>
      <c r="D1348" s="7"/>
      <c r="E1348" s="8" t="n">
        <v>35054</v>
      </c>
      <c r="F1348" s="5" t="n">
        <v>10310008</v>
      </c>
      <c r="G1348" s="5" t="n">
        <v>1970</v>
      </c>
      <c r="H1348" s="5" t="n">
        <v>53.1</v>
      </c>
    </row>
    <row r="1349" customFormat="false" ht="15.75" hidden="false" customHeight="true" outlineLevel="0" collapsed="false">
      <c r="A1349" s="5"/>
      <c r="B1349" s="6"/>
      <c r="C1349" s="14" t="s">
        <v>1262</v>
      </c>
      <c r="D1349" s="7"/>
      <c r="E1349" s="8" t="n">
        <v>1263</v>
      </c>
      <c r="F1349" s="5" t="n">
        <v>10310016</v>
      </c>
      <c r="G1349" s="5" t="n">
        <v>1970</v>
      </c>
      <c r="H1349" s="5" t="n">
        <v>7.3</v>
      </c>
    </row>
    <row r="1350" customFormat="false" ht="15.75" hidden="false" customHeight="false" outlineLevel="0" collapsed="false">
      <c r="A1350" s="5"/>
      <c r="B1350" s="6"/>
      <c r="C1350" s="14" t="s">
        <v>201</v>
      </c>
      <c r="D1350" s="7"/>
      <c r="E1350" s="8" t="n">
        <v>3561</v>
      </c>
      <c r="F1350" s="5" t="n">
        <v>10310017</v>
      </c>
      <c r="G1350" s="5" t="n">
        <v>1970</v>
      </c>
      <c r="H1350" s="5" t="n">
        <v>60.5</v>
      </c>
    </row>
    <row r="1351" customFormat="false" ht="31.5" hidden="false" customHeight="false" outlineLevel="0" collapsed="false">
      <c r="A1351" s="5"/>
      <c r="B1351" s="6"/>
      <c r="C1351" s="14" t="s">
        <v>1257</v>
      </c>
      <c r="D1351" s="7"/>
      <c r="E1351" s="8" t="n">
        <v>1494</v>
      </c>
      <c r="F1351" s="5" t="n">
        <v>10310018</v>
      </c>
      <c r="G1351" s="5" t="n">
        <v>1970</v>
      </c>
      <c r="H1351" s="5" t="n">
        <v>59.6</v>
      </c>
    </row>
    <row r="1352" customFormat="false" ht="15.75" hidden="false" customHeight="false" outlineLevel="0" collapsed="false">
      <c r="A1352" s="5"/>
      <c r="B1352" s="6"/>
      <c r="C1352" s="14" t="s">
        <v>123</v>
      </c>
      <c r="D1352" s="7"/>
      <c r="E1352" s="8" t="n">
        <v>4595</v>
      </c>
      <c r="F1352" s="5" t="n">
        <v>10330003</v>
      </c>
      <c r="G1352" s="5" t="n">
        <v>1970</v>
      </c>
      <c r="H1352" s="5" t="n">
        <v>775</v>
      </c>
    </row>
    <row r="1353" customFormat="false" ht="15.75" hidden="false" customHeight="false" outlineLevel="0" collapsed="false">
      <c r="A1353" s="5"/>
      <c r="B1353" s="6"/>
      <c r="C1353" s="14" t="s">
        <v>1259</v>
      </c>
      <c r="D1353" s="7"/>
      <c r="E1353" s="8" t="n">
        <v>1379</v>
      </c>
      <c r="F1353" s="5" t="n">
        <v>10330004</v>
      </c>
      <c r="G1353" s="5" t="n">
        <v>1970</v>
      </c>
      <c r="H1353" s="5" t="n">
        <v>115</v>
      </c>
    </row>
    <row r="1354" customFormat="false" ht="15.75" hidden="false" customHeight="false" outlineLevel="0" collapsed="false">
      <c r="A1354" s="5"/>
      <c r="B1354" s="6"/>
      <c r="C1354" s="14" t="s">
        <v>105</v>
      </c>
      <c r="D1354" s="7"/>
      <c r="E1354" s="8" t="n">
        <v>80</v>
      </c>
      <c r="F1354" s="5" t="n">
        <v>1136106</v>
      </c>
      <c r="G1354" s="5" t="n">
        <v>1970</v>
      </c>
      <c r="H1354" s="5" t="n">
        <v>1</v>
      </c>
    </row>
    <row r="1355" customFormat="false" ht="15.75" hidden="false" customHeight="true" outlineLevel="0" collapsed="false">
      <c r="A1355" s="5"/>
      <c r="B1355" s="6"/>
      <c r="C1355" s="14" t="s">
        <v>1263</v>
      </c>
      <c r="D1355" s="7" t="s">
        <v>1264</v>
      </c>
      <c r="E1355" s="8" t="n">
        <v>528205</v>
      </c>
      <c r="F1355" s="5" t="n">
        <v>10310009</v>
      </c>
      <c r="G1355" s="5" t="n">
        <v>1975</v>
      </c>
      <c r="H1355" s="5" t="n">
        <v>1315.6</v>
      </c>
    </row>
    <row r="1356" customFormat="false" ht="15.75" hidden="false" customHeight="false" outlineLevel="0" collapsed="false">
      <c r="A1356" s="5"/>
      <c r="B1356" s="6"/>
      <c r="C1356" s="14" t="s">
        <v>67</v>
      </c>
      <c r="D1356" s="7"/>
      <c r="E1356" s="8" t="n">
        <v>8042</v>
      </c>
      <c r="F1356" s="5" t="n">
        <v>10310021</v>
      </c>
      <c r="G1356" s="5" t="n">
        <v>1975</v>
      </c>
      <c r="H1356" s="5" t="n">
        <v>243.9</v>
      </c>
    </row>
    <row r="1357" customFormat="false" ht="15.75" hidden="false" customHeight="true" outlineLevel="0" collapsed="false">
      <c r="A1357" s="5"/>
      <c r="B1357" s="6"/>
      <c r="C1357" s="14" t="s">
        <v>1014</v>
      </c>
      <c r="D1357" s="7"/>
      <c r="E1357" s="8" t="n">
        <v>1206</v>
      </c>
      <c r="F1357" s="5" t="n">
        <v>10310019</v>
      </c>
      <c r="G1357" s="5" t="n">
        <v>1975</v>
      </c>
      <c r="H1357" s="5" t="n">
        <v>7.9</v>
      </c>
    </row>
    <row r="1358" customFormat="false" ht="31.5" hidden="false" customHeight="false" outlineLevel="0" collapsed="false">
      <c r="A1358" s="5"/>
      <c r="B1358" s="6"/>
      <c r="C1358" s="14" t="s">
        <v>1265</v>
      </c>
      <c r="D1358" s="7"/>
      <c r="E1358" s="8" t="n">
        <v>1608</v>
      </c>
      <c r="F1358" s="5" t="n">
        <v>10310020</v>
      </c>
      <c r="G1358" s="5" t="n">
        <v>1975</v>
      </c>
      <c r="H1358" s="5" t="n">
        <v>56.1</v>
      </c>
    </row>
    <row r="1359" customFormat="false" ht="15.75" hidden="false" customHeight="false" outlineLevel="0" collapsed="false">
      <c r="A1359" s="5"/>
      <c r="B1359" s="6"/>
      <c r="C1359" s="14" t="s">
        <v>1266</v>
      </c>
      <c r="D1359" s="7"/>
      <c r="E1359" s="8" t="n">
        <v>73525</v>
      </c>
      <c r="F1359" s="5" t="n">
        <v>10310022</v>
      </c>
      <c r="G1359" s="5" t="n">
        <v>1975</v>
      </c>
      <c r="H1359" s="5" t="n">
        <v>310.4</v>
      </c>
    </row>
    <row r="1360" customFormat="false" ht="15.75" hidden="false" customHeight="false" outlineLevel="0" collapsed="false">
      <c r="A1360" s="5"/>
      <c r="B1360" s="6"/>
      <c r="C1360" s="14" t="s">
        <v>1267</v>
      </c>
      <c r="D1360" s="7"/>
      <c r="E1360" s="8" t="n">
        <v>190</v>
      </c>
      <c r="F1360" s="5" t="n">
        <v>1136108</v>
      </c>
      <c r="G1360" s="5" t="n">
        <v>1975</v>
      </c>
      <c r="H1360" s="5" t="n">
        <v>18.8</v>
      </c>
    </row>
    <row r="1361" customFormat="false" ht="15.75" hidden="false" customHeight="false" outlineLevel="0" collapsed="false">
      <c r="A1361" s="5"/>
      <c r="B1361" s="6"/>
      <c r="C1361" s="14" t="s">
        <v>105</v>
      </c>
      <c r="D1361" s="7"/>
      <c r="E1361" s="8" t="n">
        <v>60</v>
      </c>
      <c r="F1361" s="5" t="n">
        <v>1136107</v>
      </c>
      <c r="G1361" s="5" t="n">
        <v>1975</v>
      </c>
      <c r="H1361" s="5" t="n">
        <v>1.2</v>
      </c>
    </row>
    <row r="1362" customFormat="false" ht="15.75" hidden="false" customHeight="false" outlineLevel="0" collapsed="false">
      <c r="A1362" s="5"/>
      <c r="B1362" s="6"/>
      <c r="C1362" s="14" t="s">
        <v>1259</v>
      </c>
      <c r="D1362" s="7"/>
      <c r="E1362" s="8" t="n">
        <v>1494</v>
      </c>
      <c r="F1362" s="5" t="n">
        <v>10330006</v>
      </c>
      <c r="G1362" s="5" t="n">
        <v>1975</v>
      </c>
      <c r="H1362" s="5" t="n">
        <v>50</v>
      </c>
    </row>
    <row r="1363" customFormat="false" ht="15.75" hidden="false" customHeight="false" outlineLevel="0" collapsed="false">
      <c r="A1363" s="5"/>
      <c r="B1363" s="6"/>
      <c r="C1363" s="14" t="s">
        <v>1268</v>
      </c>
      <c r="D1363" s="7"/>
      <c r="E1363" s="8" t="n">
        <v>24680</v>
      </c>
      <c r="F1363" s="5" t="n">
        <v>10330005</v>
      </c>
      <c r="G1363" s="5" t="n">
        <v>2001</v>
      </c>
      <c r="H1363" s="5" t="n">
        <v>880</v>
      </c>
    </row>
    <row r="1364" customFormat="false" ht="15.75" hidden="false" customHeight="true" outlineLevel="0" collapsed="false">
      <c r="A1364" s="5"/>
      <c r="B1364" s="6"/>
      <c r="C1364" s="14" t="s">
        <v>1269</v>
      </c>
      <c r="D1364" s="7" t="s">
        <v>1270</v>
      </c>
      <c r="E1364" s="8" t="n">
        <v>165291</v>
      </c>
      <c r="F1364" s="5" t="n">
        <v>10310004</v>
      </c>
      <c r="G1364" s="5" t="n">
        <v>1960</v>
      </c>
      <c r="H1364" s="5" t="n">
        <v>1074.7</v>
      </c>
    </row>
    <row r="1365" customFormat="false" ht="31.5" hidden="false" customHeight="false" outlineLevel="0" collapsed="false">
      <c r="A1365" s="5"/>
      <c r="B1365" s="6"/>
      <c r="C1365" s="14" t="s">
        <v>1271</v>
      </c>
      <c r="D1365" s="7"/>
      <c r="E1365" s="8" t="n">
        <v>34382</v>
      </c>
      <c r="F1365" s="5" t="n">
        <v>10310005</v>
      </c>
      <c r="G1365" s="5" t="n">
        <v>1980</v>
      </c>
      <c r="H1365" s="5" t="n">
        <v>54.4</v>
      </c>
    </row>
    <row r="1366" customFormat="false" ht="15.75" hidden="false" customHeight="true" outlineLevel="0" collapsed="false">
      <c r="A1366" s="5"/>
      <c r="B1366" s="6"/>
      <c r="C1366" s="14" t="s">
        <v>201</v>
      </c>
      <c r="D1366" s="7"/>
      <c r="E1366" s="8" t="n">
        <v>12515</v>
      </c>
      <c r="F1366" s="5" t="n">
        <v>10310006</v>
      </c>
      <c r="G1366" s="5" t="n">
        <v>1989</v>
      </c>
      <c r="H1366" s="5" t="n">
        <v>73.7</v>
      </c>
    </row>
    <row r="1367" customFormat="false" ht="15.75" hidden="false" customHeight="false" outlineLevel="0" collapsed="false">
      <c r="A1367" s="5"/>
      <c r="B1367" s="6"/>
      <c r="C1367" s="14" t="s">
        <v>1262</v>
      </c>
      <c r="D1367" s="7"/>
      <c r="E1367" s="8" t="n">
        <v>1321</v>
      </c>
      <c r="F1367" s="5" t="n">
        <v>10310014</v>
      </c>
      <c r="G1367" s="5" t="n">
        <v>1960</v>
      </c>
      <c r="H1367" s="5" t="n">
        <v>8.5</v>
      </c>
    </row>
    <row r="1368" customFormat="false" ht="15.75" hidden="false" customHeight="false" outlineLevel="0" collapsed="false">
      <c r="A1368" s="5"/>
      <c r="B1368" s="6"/>
      <c r="C1368" s="14" t="s">
        <v>1266</v>
      </c>
      <c r="D1368" s="7"/>
      <c r="E1368" s="8" t="n">
        <v>37911</v>
      </c>
      <c r="F1368" s="5" t="n">
        <v>10310015</v>
      </c>
      <c r="G1368" s="5" t="n">
        <v>1960</v>
      </c>
      <c r="H1368" s="5" t="n">
        <v>138.9</v>
      </c>
    </row>
    <row r="1369" customFormat="false" ht="15.75" hidden="false" customHeight="false" outlineLevel="0" collapsed="false">
      <c r="A1369" s="5"/>
      <c r="B1369" s="6"/>
      <c r="C1369" s="14" t="s">
        <v>123</v>
      </c>
      <c r="D1369" s="7"/>
      <c r="E1369" s="8" t="n">
        <v>22330</v>
      </c>
      <c r="F1369" s="5" t="n">
        <v>10330002</v>
      </c>
      <c r="G1369" s="5" t="n">
        <v>2001</v>
      </c>
      <c r="H1369" s="5" t="n">
        <v>803</v>
      </c>
    </row>
    <row r="1370" customFormat="false" ht="15.75" hidden="false" customHeight="false" outlineLevel="0" collapsed="false">
      <c r="A1370" s="5"/>
      <c r="B1370" s="6"/>
      <c r="C1370" s="14" t="s">
        <v>105</v>
      </c>
      <c r="D1370" s="7"/>
      <c r="E1370" s="8" t="n">
        <v>60</v>
      </c>
      <c r="F1370" s="5" t="n">
        <v>1136102</v>
      </c>
      <c r="G1370" s="5" t="n">
        <v>1960</v>
      </c>
      <c r="H1370" s="5" t="n">
        <v>1.5</v>
      </c>
    </row>
    <row r="1371" customFormat="false" ht="47.25" hidden="false" customHeight="true" outlineLevel="0" collapsed="false">
      <c r="A1371" s="5"/>
      <c r="B1371" s="6"/>
      <c r="C1371" s="14" t="s">
        <v>1272</v>
      </c>
      <c r="D1371" s="7" t="s">
        <v>1273</v>
      </c>
      <c r="E1371" s="8" t="n">
        <v>32547</v>
      </c>
      <c r="F1371" s="5" t="n">
        <v>10310002</v>
      </c>
      <c r="G1371" s="5" t="n">
        <v>1980</v>
      </c>
      <c r="H1371" s="5" t="n">
        <v>50.6</v>
      </c>
    </row>
    <row r="1372" customFormat="false" ht="15.75" hidden="false" customHeight="false" outlineLevel="0" collapsed="false">
      <c r="A1372" s="5"/>
      <c r="B1372" s="6"/>
      <c r="C1372" s="14" t="s">
        <v>1266</v>
      </c>
      <c r="D1372" s="7"/>
      <c r="E1372" s="8" t="n">
        <v>285892</v>
      </c>
      <c r="F1372" s="5" t="n">
        <v>10310003</v>
      </c>
      <c r="G1372" s="5" t="n">
        <v>1966</v>
      </c>
      <c r="H1372" s="5" t="n">
        <v>1301.8</v>
      </c>
    </row>
    <row r="1373" customFormat="false" ht="15.75" hidden="false" customHeight="false" outlineLevel="0" collapsed="false">
      <c r="A1373" s="5"/>
      <c r="B1373" s="6"/>
      <c r="C1373" s="14" t="s">
        <v>1274</v>
      </c>
      <c r="D1373" s="7"/>
      <c r="E1373" s="8" t="n">
        <v>1953</v>
      </c>
      <c r="F1373" s="5" t="n">
        <v>10310011</v>
      </c>
      <c r="G1373" s="5" t="n">
        <v>1966</v>
      </c>
      <c r="H1373" s="5" t="n">
        <v>46.7</v>
      </c>
    </row>
    <row r="1374" customFormat="false" ht="31.5" hidden="false" customHeight="false" outlineLevel="0" collapsed="false">
      <c r="A1374" s="5"/>
      <c r="B1374" s="6"/>
      <c r="C1374" s="14" t="s">
        <v>1275</v>
      </c>
      <c r="D1374" s="7"/>
      <c r="E1374" s="8" t="n">
        <v>1724</v>
      </c>
      <c r="F1374" s="5" t="n">
        <v>10310012</v>
      </c>
      <c r="G1374" s="5" t="n">
        <v>1966</v>
      </c>
      <c r="H1374" s="5" t="n">
        <v>56.7</v>
      </c>
    </row>
    <row r="1375" customFormat="false" ht="15.75" hidden="false" customHeight="false" outlineLevel="0" collapsed="false">
      <c r="A1375" s="5"/>
      <c r="B1375" s="6"/>
      <c r="C1375" s="14" t="s">
        <v>1262</v>
      </c>
      <c r="D1375" s="7"/>
      <c r="E1375" s="8" t="n">
        <v>1494</v>
      </c>
      <c r="F1375" s="5" t="n">
        <v>10310013</v>
      </c>
      <c r="G1375" s="5" t="n">
        <v>1966</v>
      </c>
      <c r="H1375" s="5" t="n">
        <v>7.7</v>
      </c>
    </row>
    <row r="1376" customFormat="false" ht="15.75" hidden="false" customHeight="false" outlineLevel="0" collapsed="false">
      <c r="A1376" s="5"/>
      <c r="B1376" s="6"/>
      <c r="C1376" s="14" t="s">
        <v>1276</v>
      </c>
      <c r="D1376" s="7"/>
      <c r="E1376" s="8" t="n">
        <v>19530</v>
      </c>
      <c r="F1376" s="5" t="n">
        <v>10330001</v>
      </c>
      <c r="G1376" s="5" t="n">
        <v>1966</v>
      </c>
      <c r="H1376" s="5" t="n">
        <v>900</v>
      </c>
    </row>
    <row r="1377" customFormat="false" ht="15.75" hidden="false" customHeight="false" outlineLevel="0" collapsed="false">
      <c r="A1377" s="5"/>
      <c r="B1377" s="6"/>
      <c r="C1377" s="14" t="s">
        <v>1277</v>
      </c>
      <c r="D1377" s="7"/>
      <c r="E1377" s="8" t="n">
        <v>120</v>
      </c>
      <c r="F1377" s="5" t="n">
        <v>1136101</v>
      </c>
      <c r="G1377" s="5" t="n">
        <v>1966</v>
      </c>
      <c r="H1377" s="5" t="n">
        <v>6</v>
      </c>
    </row>
    <row r="1378" customFormat="false" ht="15.75" hidden="false" customHeight="false" outlineLevel="0" collapsed="false">
      <c r="A1378" s="5"/>
      <c r="B1378" s="6"/>
      <c r="C1378" s="14" t="s">
        <v>1278</v>
      </c>
      <c r="D1378" s="7"/>
      <c r="E1378" s="8" t="n">
        <v>150</v>
      </c>
      <c r="F1378" s="5" t="n">
        <v>1136098</v>
      </c>
      <c r="G1378" s="5" t="n">
        <v>1966</v>
      </c>
      <c r="H1378" s="5" t="n">
        <v>39.4</v>
      </c>
    </row>
    <row r="1379" customFormat="false" ht="15.75" hidden="false" customHeight="false" outlineLevel="0" collapsed="false">
      <c r="A1379" s="5"/>
      <c r="B1379" s="6"/>
      <c r="C1379" s="14" t="s">
        <v>67</v>
      </c>
      <c r="D1379" s="7"/>
      <c r="E1379" s="8" t="n">
        <v>200</v>
      </c>
      <c r="F1379" s="5" t="n">
        <v>1136097</v>
      </c>
      <c r="G1379" s="5" t="n">
        <v>1966</v>
      </c>
      <c r="H1379" s="5" t="n">
        <v>28</v>
      </c>
    </row>
    <row r="1380" customFormat="false" ht="15.75" hidden="false" customHeight="false" outlineLevel="0" collapsed="false">
      <c r="A1380" s="5"/>
      <c r="B1380" s="6"/>
      <c r="C1380" s="14" t="s">
        <v>105</v>
      </c>
      <c r="D1380" s="7"/>
      <c r="E1380" s="8" t="n">
        <v>100</v>
      </c>
      <c r="F1380" s="5" t="n">
        <v>1136099</v>
      </c>
      <c r="G1380" s="5" t="n">
        <v>1966</v>
      </c>
      <c r="H1380" s="5" t="n">
        <v>2.4</v>
      </c>
    </row>
    <row r="1381" customFormat="false" ht="15.75" hidden="false" customHeight="false" outlineLevel="0" collapsed="false">
      <c r="A1381" s="5"/>
      <c r="B1381" s="6"/>
      <c r="C1381" s="14" t="s">
        <v>1279</v>
      </c>
      <c r="D1381" s="7"/>
      <c r="E1381" s="8" t="n">
        <v>300</v>
      </c>
      <c r="F1381" s="5" t="n">
        <v>1136096</v>
      </c>
      <c r="G1381" s="5" t="n">
        <v>1966</v>
      </c>
      <c r="H1381" s="5" t="n">
        <v>2.25</v>
      </c>
    </row>
    <row r="1382" customFormat="false" ht="31.5" hidden="false" customHeight="false" outlineLevel="0" collapsed="false">
      <c r="A1382" s="5"/>
      <c r="B1382" s="6"/>
      <c r="C1382" s="14" t="s">
        <v>1280</v>
      </c>
      <c r="D1382" s="7" t="s">
        <v>1281</v>
      </c>
      <c r="E1382" s="8" t="n">
        <v>14574</v>
      </c>
      <c r="F1382" s="5" t="n">
        <v>10310001</v>
      </c>
      <c r="G1382" s="5" t="n">
        <v>1960</v>
      </c>
      <c r="H1382" s="5" t="n">
        <v>115.3</v>
      </c>
    </row>
    <row r="1383" customFormat="false" ht="15.75" hidden="false" customHeight="false" outlineLevel="0" collapsed="false">
      <c r="A1383" s="5"/>
      <c r="B1383" s="6"/>
      <c r="C1383" s="9" t="s">
        <v>1282</v>
      </c>
      <c r="D1383" s="6"/>
      <c r="E1383" s="11" t="n">
        <f aca="false">SUM(E1337:E1382)</f>
        <v>3244322</v>
      </c>
      <c r="F1383" s="5"/>
      <c r="G1383" s="5"/>
      <c r="H1383" s="5"/>
    </row>
    <row r="1384" customFormat="false" ht="47.25" hidden="false" customHeight="true" outlineLevel="0" collapsed="false">
      <c r="A1384" s="5" t="n">
        <v>32</v>
      </c>
      <c r="B1384" s="10" t="s">
        <v>1283</v>
      </c>
      <c r="C1384" s="14" t="s">
        <v>1284</v>
      </c>
      <c r="D1384" s="7" t="s">
        <v>1169</v>
      </c>
      <c r="E1384" s="8" t="n">
        <v>197481</v>
      </c>
      <c r="F1384" s="5" t="n">
        <v>10310414</v>
      </c>
      <c r="G1384" s="5" t="n">
        <v>1870</v>
      </c>
      <c r="H1384" s="5" t="n">
        <v>540.4</v>
      </c>
    </row>
    <row r="1385" customFormat="false" ht="31.5" hidden="false" customHeight="false" outlineLevel="0" collapsed="false">
      <c r="A1385" s="5"/>
      <c r="B1385" s="10"/>
      <c r="C1385" s="14" t="s">
        <v>1285</v>
      </c>
      <c r="D1385" s="7"/>
      <c r="E1385" s="8" t="n">
        <v>69617</v>
      </c>
      <c r="F1385" s="5" t="n">
        <v>10310080</v>
      </c>
      <c r="G1385" s="5" t="n">
        <v>1870</v>
      </c>
      <c r="H1385" s="5" t="n">
        <v>178.2</v>
      </c>
    </row>
    <row r="1386" customFormat="false" ht="78.75" hidden="false" customHeight="false" outlineLevel="0" collapsed="false">
      <c r="A1386" s="5"/>
      <c r="B1386" s="10"/>
      <c r="C1386" s="14" t="s">
        <v>1286</v>
      </c>
      <c r="D1386" s="7"/>
      <c r="E1386" s="8" t="n">
        <v>7198</v>
      </c>
      <c r="F1386" s="5" t="n">
        <v>10310079</v>
      </c>
      <c r="G1386" s="5" t="n">
        <v>1956</v>
      </c>
      <c r="H1386" s="5" t="n">
        <v>50</v>
      </c>
    </row>
    <row r="1387" customFormat="false" ht="15.75" hidden="false" customHeight="false" outlineLevel="0" collapsed="false">
      <c r="A1387" s="5"/>
      <c r="B1387" s="10"/>
      <c r="C1387" s="14" t="s">
        <v>31</v>
      </c>
      <c r="D1387" s="7"/>
      <c r="E1387" s="8" t="n">
        <v>59803</v>
      </c>
      <c r="F1387" s="5" t="n">
        <v>10330601</v>
      </c>
      <c r="G1387" s="5" t="n">
        <v>2008</v>
      </c>
      <c r="H1387" s="5" t="n">
        <v>132</v>
      </c>
    </row>
    <row r="1388" customFormat="false" ht="15.75" hidden="false" customHeight="false" outlineLevel="0" collapsed="false">
      <c r="A1388" s="5"/>
      <c r="B1388" s="10"/>
      <c r="C1388" s="14" t="s">
        <v>1287</v>
      </c>
      <c r="D1388" s="7"/>
      <c r="E1388" s="8" t="n">
        <v>4199</v>
      </c>
      <c r="F1388" s="5" t="n">
        <v>10330602</v>
      </c>
      <c r="G1388" s="5" t="n">
        <v>2008</v>
      </c>
      <c r="H1388" s="5" t="n">
        <v>1.2</v>
      </c>
    </row>
    <row r="1389" customFormat="false" ht="15.75" hidden="false" customHeight="false" outlineLevel="0" collapsed="false">
      <c r="A1389" s="5"/>
      <c r="B1389" s="10"/>
      <c r="C1389" s="14" t="s">
        <v>1276</v>
      </c>
      <c r="D1389" s="7"/>
      <c r="E1389" s="8" t="n">
        <v>2398</v>
      </c>
      <c r="F1389" s="5" t="n">
        <v>10330603</v>
      </c>
      <c r="G1389" s="5" t="n">
        <v>2008</v>
      </c>
      <c r="H1389" s="5" t="n">
        <v>13</v>
      </c>
    </row>
    <row r="1390" customFormat="false" ht="31.5" hidden="false" customHeight="false" outlineLevel="0" collapsed="false">
      <c r="A1390" s="5"/>
      <c r="B1390" s="10"/>
      <c r="C1390" s="14" t="s">
        <v>1288</v>
      </c>
      <c r="D1390" s="7" t="s">
        <v>1289</v>
      </c>
      <c r="E1390" s="8" t="n">
        <v>8760</v>
      </c>
      <c r="F1390" s="5" t="n">
        <v>10310278</v>
      </c>
      <c r="G1390" s="5" t="n">
        <v>1971</v>
      </c>
      <c r="H1390" s="5" t="n">
        <v>34</v>
      </c>
    </row>
    <row r="1391" customFormat="false" ht="15.75" hidden="false" customHeight="false" outlineLevel="0" collapsed="false">
      <c r="A1391" s="5"/>
      <c r="B1391" s="10"/>
      <c r="C1391" s="9" t="s">
        <v>77</v>
      </c>
      <c r="D1391" s="6"/>
      <c r="E1391" s="11" t="n">
        <v>349456</v>
      </c>
      <c r="F1391" s="5"/>
      <c r="G1391" s="5"/>
      <c r="H1391" s="5"/>
    </row>
    <row r="1392" customFormat="false" ht="15.75" hidden="false" customHeight="false" outlineLevel="0" collapsed="false">
      <c r="A1392" s="49"/>
      <c r="B1392" s="58" t="s">
        <v>1290</v>
      </c>
      <c r="C1392" s="58" t="n">
        <v>488</v>
      </c>
      <c r="D1392" s="58"/>
      <c r="E1392" s="44" t="n">
        <v>155243438</v>
      </c>
      <c r="F1392" s="49"/>
      <c r="G1392" s="49"/>
      <c r="H1392" s="49"/>
    </row>
    <row r="1393" customFormat="false" ht="15.75" hidden="false" customHeight="false" outlineLevel="0" collapsed="false">
      <c r="A1393" s="46" t="s">
        <v>1291</v>
      </c>
      <c r="B1393" s="46"/>
      <c r="C1393" s="46"/>
      <c r="D1393" s="46"/>
      <c r="E1393" s="46"/>
      <c r="F1393" s="46"/>
      <c r="G1393" s="46"/>
      <c r="H1393" s="46"/>
    </row>
    <row r="1394" customFormat="false" ht="47.25" hidden="false" customHeight="false" outlineLevel="0" collapsed="false">
      <c r="A1394" s="4" t="s">
        <v>3</v>
      </c>
      <c r="B1394" s="4" t="s">
        <v>4</v>
      </c>
      <c r="C1394" s="4" t="s">
        <v>5</v>
      </c>
      <c r="D1394" s="4" t="s">
        <v>6</v>
      </c>
      <c r="E1394" s="59" t="s">
        <v>7</v>
      </c>
      <c r="F1394" s="4" t="s">
        <v>8</v>
      </c>
      <c r="G1394" s="4" t="s">
        <v>9</v>
      </c>
      <c r="H1394" s="4" t="s">
        <v>10</v>
      </c>
    </row>
    <row r="1395" customFormat="false" ht="15.75" hidden="false" customHeight="false" outlineLevel="0" collapsed="false">
      <c r="A1395" s="60" t="n">
        <v>1</v>
      </c>
      <c r="B1395" s="60" t="n">
        <v>2</v>
      </c>
      <c r="C1395" s="60" t="n">
        <v>3</v>
      </c>
      <c r="D1395" s="60" t="n">
        <v>4</v>
      </c>
      <c r="E1395" s="60" t="n">
        <v>5</v>
      </c>
      <c r="F1395" s="60" t="n">
        <v>6</v>
      </c>
      <c r="G1395" s="60" t="n">
        <v>7</v>
      </c>
      <c r="H1395" s="60" t="n">
        <v>8</v>
      </c>
    </row>
    <row r="1396" customFormat="false" ht="15.75" hidden="false" customHeight="true" outlineLevel="0" collapsed="false">
      <c r="A1396" s="5" t="s">
        <v>11</v>
      </c>
      <c r="B1396" s="6" t="s">
        <v>1292</v>
      </c>
      <c r="C1396" s="14" t="s">
        <v>1293</v>
      </c>
      <c r="D1396" s="7" t="s">
        <v>1294</v>
      </c>
      <c r="E1396" s="15" t="n">
        <v>5760926</v>
      </c>
      <c r="F1396" s="5" t="n">
        <v>10310001</v>
      </c>
      <c r="G1396" s="5" t="n">
        <v>1978</v>
      </c>
      <c r="H1396" s="5" t="n">
        <v>43605</v>
      </c>
    </row>
    <row r="1397" customFormat="false" ht="15.75" hidden="false" customHeight="false" outlineLevel="0" collapsed="false">
      <c r="A1397" s="5"/>
      <c r="B1397" s="6"/>
      <c r="C1397" s="14" t="s">
        <v>129</v>
      </c>
      <c r="D1397" s="7"/>
      <c r="E1397" s="15" t="n">
        <v>87892</v>
      </c>
      <c r="F1397" s="5" t="n">
        <v>10310002</v>
      </c>
      <c r="G1397" s="5" t="n">
        <v>1978</v>
      </c>
      <c r="H1397" s="5" t="n">
        <v>296.9</v>
      </c>
    </row>
    <row r="1398" customFormat="false" ht="15.75" hidden="false" customHeight="false" outlineLevel="0" collapsed="false">
      <c r="A1398" s="5"/>
      <c r="B1398" s="6"/>
      <c r="C1398" s="14" t="s">
        <v>1295</v>
      </c>
      <c r="D1398" s="7"/>
      <c r="E1398" s="15" t="n">
        <v>15646</v>
      </c>
      <c r="F1398" s="5" t="n">
        <v>10310004</v>
      </c>
      <c r="G1398" s="5" t="n">
        <v>1978</v>
      </c>
      <c r="H1398" s="5" t="n">
        <v>27.1</v>
      </c>
    </row>
    <row r="1399" customFormat="false" ht="15.75" hidden="false" customHeight="false" outlineLevel="0" collapsed="false">
      <c r="A1399" s="5"/>
      <c r="B1399" s="6"/>
      <c r="C1399" s="14" t="s">
        <v>1296</v>
      </c>
      <c r="D1399" s="7"/>
      <c r="E1399" s="15" t="n">
        <v>3251</v>
      </c>
      <c r="F1399" s="5" t="n">
        <v>10310005</v>
      </c>
      <c r="G1399" s="5" t="n">
        <v>1986</v>
      </c>
      <c r="H1399" s="5" t="n">
        <v>112</v>
      </c>
    </row>
    <row r="1400" customFormat="false" ht="15.75" hidden="false" customHeight="false" outlineLevel="0" collapsed="false">
      <c r="A1400" s="5"/>
      <c r="B1400" s="6"/>
      <c r="C1400" s="14" t="s">
        <v>1014</v>
      </c>
      <c r="D1400" s="7"/>
      <c r="E1400" s="15" t="n">
        <v>1037</v>
      </c>
      <c r="F1400" s="5" t="n">
        <v>10310006</v>
      </c>
      <c r="G1400" s="5" t="n">
        <v>1994</v>
      </c>
      <c r="H1400" s="5" t="n">
        <v>11.5</v>
      </c>
    </row>
    <row r="1401" customFormat="false" ht="12.75" hidden="false" customHeight="true" outlineLevel="0" collapsed="false">
      <c r="A1401" s="5"/>
      <c r="B1401" s="6"/>
      <c r="C1401" s="7" t="s">
        <v>1297</v>
      </c>
      <c r="D1401" s="7"/>
      <c r="E1401" s="15" t="n">
        <v>1618</v>
      </c>
      <c r="F1401" s="5" t="n">
        <v>10310007</v>
      </c>
      <c r="G1401" s="5" t="n">
        <v>1998</v>
      </c>
      <c r="H1401" s="5" t="n">
        <v>8.3</v>
      </c>
    </row>
    <row r="1402" customFormat="false" ht="12.75" hidden="false" customHeight="false" outlineLevel="0" collapsed="false">
      <c r="A1402" s="5"/>
      <c r="B1402" s="6"/>
      <c r="C1402" s="7"/>
      <c r="D1402" s="7"/>
      <c r="E1402" s="15"/>
      <c r="F1402" s="5"/>
      <c r="G1402" s="5"/>
      <c r="H1402" s="5"/>
    </row>
    <row r="1403" customFormat="false" ht="15.75" hidden="false" customHeight="true" outlineLevel="0" collapsed="false">
      <c r="A1403" s="5"/>
      <c r="B1403" s="6"/>
      <c r="C1403" s="14" t="s">
        <v>1298</v>
      </c>
      <c r="D1403" s="7"/>
      <c r="E1403" s="15" t="n">
        <v>53195</v>
      </c>
      <c r="F1403" s="5" t="n">
        <v>10310016</v>
      </c>
      <c r="G1403" s="5" t="n">
        <v>1978</v>
      </c>
      <c r="H1403" s="5" t="n">
        <v>364.64</v>
      </c>
    </row>
    <row r="1404" customFormat="false" ht="15.75" hidden="false" customHeight="true" outlineLevel="0" collapsed="false">
      <c r="A1404" s="5"/>
      <c r="B1404" s="6"/>
      <c r="C1404" s="14" t="s">
        <v>67</v>
      </c>
      <c r="D1404" s="7"/>
      <c r="E1404" s="15" t="n">
        <v>39544</v>
      </c>
      <c r="F1404" s="5" t="n">
        <v>10310017</v>
      </c>
      <c r="G1404" s="5" t="n">
        <v>1978</v>
      </c>
      <c r="H1404" s="5" t="n">
        <v>329.48</v>
      </c>
    </row>
    <row r="1405" customFormat="false" ht="15.75" hidden="false" customHeight="false" outlineLevel="0" collapsed="false">
      <c r="A1405" s="5"/>
      <c r="B1405" s="6"/>
      <c r="C1405" s="14" t="s">
        <v>1299</v>
      </c>
      <c r="D1405" s="7"/>
      <c r="E1405" s="15" t="n">
        <v>13345</v>
      </c>
      <c r="F1405" s="5" t="n">
        <v>10310018</v>
      </c>
      <c r="G1405" s="5" t="n">
        <v>1978</v>
      </c>
      <c r="H1405" s="5" t="n">
        <v>81</v>
      </c>
    </row>
    <row r="1406" customFormat="false" ht="15.75" hidden="false" customHeight="false" outlineLevel="0" collapsed="false">
      <c r="A1406" s="5"/>
      <c r="B1406" s="6"/>
      <c r="C1406" s="14" t="s">
        <v>1300</v>
      </c>
      <c r="D1406" s="7"/>
      <c r="E1406" s="15" t="n">
        <v>3010</v>
      </c>
      <c r="F1406" s="5" t="n">
        <v>10310019</v>
      </c>
      <c r="G1406" s="5" t="n">
        <v>2000</v>
      </c>
      <c r="H1406" s="5" t="n">
        <v>30</v>
      </c>
    </row>
    <row r="1407" customFormat="false" ht="15.75" hidden="false" customHeight="false" outlineLevel="0" collapsed="false">
      <c r="A1407" s="5"/>
      <c r="B1407" s="6"/>
      <c r="C1407" s="14" t="s">
        <v>221</v>
      </c>
      <c r="D1407" s="7"/>
      <c r="E1407" s="15" t="n">
        <v>1791</v>
      </c>
      <c r="F1407" s="5" t="n">
        <v>10310008</v>
      </c>
      <c r="G1407" s="5" t="n">
        <v>1987</v>
      </c>
      <c r="H1407" s="5" t="s">
        <v>1301</v>
      </c>
    </row>
    <row r="1408" customFormat="false" ht="15.75" hidden="false" customHeight="false" outlineLevel="0" collapsed="false">
      <c r="A1408" s="5"/>
      <c r="B1408" s="6"/>
      <c r="C1408" s="14" t="s">
        <v>247</v>
      </c>
      <c r="D1408" s="7"/>
      <c r="E1408" s="15" t="n">
        <v>36662</v>
      </c>
      <c r="F1408" s="5" t="n">
        <v>10310009</v>
      </c>
      <c r="G1408" s="5" t="n">
        <v>1987</v>
      </c>
      <c r="H1408" s="5" t="s">
        <v>1302</v>
      </c>
    </row>
    <row r="1409" customFormat="false" ht="15.75" hidden="false" customHeight="false" outlineLevel="0" collapsed="false">
      <c r="A1409" s="5"/>
      <c r="B1409" s="6"/>
      <c r="C1409" s="14" t="s">
        <v>123</v>
      </c>
      <c r="D1409" s="7"/>
      <c r="E1409" s="15" t="n">
        <v>9470</v>
      </c>
      <c r="F1409" s="5" t="n">
        <v>10310010</v>
      </c>
      <c r="G1409" s="5" t="n">
        <v>1987</v>
      </c>
      <c r="H1409" s="5" t="s">
        <v>1303</v>
      </c>
    </row>
    <row r="1410" customFormat="false" ht="15.75" hidden="false" customHeight="false" outlineLevel="0" collapsed="false">
      <c r="A1410" s="5"/>
      <c r="B1410" s="6"/>
      <c r="C1410" s="14" t="s">
        <v>59</v>
      </c>
      <c r="D1410" s="7"/>
      <c r="E1410" s="15" t="n">
        <v>839</v>
      </c>
      <c r="F1410" s="5" t="n">
        <v>10310011</v>
      </c>
      <c r="G1410" s="5" t="n">
        <v>1995</v>
      </c>
      <c r="H1410" s="5" t="s">
        <v>1304</v>
      </c>
    </row>
    <row r="1411" customFormat="false" ht="15.75" hidden="false" customHeight="false" outlineLevel="0" collapsed="false">
      <c r="A1411" s="5"/>
      <c r="B1411" s="6"/>
      <c r="C1411" s="14" t="s">
        <v>941</v>
      </c>
      <c r="D1411" s="7"/>
      <c r="E1411" s="15" t="n">
        <v>15230</v>
      </c>
      <c r="F1411" s="5" t="n">
        <v>10310012</v>
      </c>
      <c r="G1411" s="5" t="n">
        <v>1978</v>
      </c>
      <c r="H1411" s="5" t="s">
        <v>1305</v>
      </c>
    </row>
    <row r="1412" customFormat="false" ht="15.75" hidden="false" customHeight="false" outlineLevel="0" collapsed="false">
      <c r="A1412" s="5"/>
      <c r="B1412" s="6"/>
      <c r="C1412" s="14" t="s">
        <v>942</v>
      </c>
      <c r="D1412" s="7"/>
      <c r="E1412" s="15" t="n">
        <v>17394</v>
      </c>
      <c r="F1412" s="5" t="n">
        <v>10310013</v>
      </c>
      <c r="G1412" s="5" t="n">
        <v>1978</v>
      </c>
      <c r="H1412" s="5" t="s">
        <v>1306</v>
      </c>
    </row>
    <row r="1413" customFormat="false" ht="15.75" hidden="false" customHeight="false" outlineLevel="0" collapsed="false">
      <c r="A1413" s="5"/>
      <c r="B1413" s="6"/>
      <c r="C1413" s="14" t="s">
        <v>416</v>
      </c>
      <c r="D1413" s="7"/>
      <c r="E1413" s="15" t="n">
        <v>127100</v>
      </c>
      <c r="F1413" s="5" t="n">
        <v>10310020</v>
      </c>
      <c r="G1413" s="5" t="n">
        <v>2010</v>
      </c>
      <c r="H1413" s="5" t="s">
        <v>1307</v>
      </c>
    </row>
    <row r="1414" customFormat="false" ht="15.75" hidden="false" customHeight="false" outlineLevel="0" collapsed="false">
      <c r="A1414" s="5"/>
      <c r="B1414" s="6"/>
      <c r="C1414" s="9" t="s">
        <v>155</v>
      </c>
      <c r="D1414" s="48"/>
      <c r="E1414" s="17" t="n">
        <f aca="false">SUM(E1396:E1413)</f>
        <v>6187950</v>
      </c>
      <c r="F1414" s="5"/>
      <c r="G1414" s="5"/>
      <c r="H1414" s="5"/>
    </row>
    <row r="1415" customFormat="false" ht="15.75" hidden="false" customHeight="true" outlineLevel="0" collapsed="false">
      <c r="A1415" s="5" t="s">
        <v>63</v>
      </c>
      <c r="B1415" s="9" t="s">
        <v>1308</v>
      </c>
      <c r="C1415" s="7" t="s">
        <v>1309</v>
      </c>
      <c r="D1415" s="5" t="s">
        <v>1310</v>
      </c>
      <c r="E1415" s="15" t="n">
        <v>135840</v>
      </c>
      <c r="F1415" s="5" t="n">
        <v>10310913</v>
      </c>
      <c r="G1415" s="5" t="n">
        <v>2006</v>
      </c>
      <c r="H1415" s="5" t="n">
        <v>225.5</v>
      </c>
    </row>
    <row r="1416" customFormat="false" ht="15.75" hidden="false" customHeight="false" outlineLevel="0" collapsed="false">
      <c r="A1416" s="5"/>
      <c r="B1416" s="9"/>
      <c r="C1416" s="7" t="s">
        <v>1311</v>
      </c>
      <c r="D1416" s="5"/>
      <c r="E1416" s="15" t="n">
        <v>118725</v>
      </c>
      <c r="F1416" s="5" t="n">
        <v>10310015</v>
      </c>
      <c r="G1416" s="5" t="n">
        <v>1969</v>
      </c>
      <c r="H1416" s="5" t="n">
        <v>501.9</v>
      </c>
    </row>
    <row r="1417" customFormat="false" ht="15.75" hidden="false" customHeight="true" outlineLevel="0" collapsed="false">
      <c r="A1417" s="5"/>
      <c r="B1417" s="9"/>
      <c r="C1417" s="7" t="s">
        <v>102</v>
      </c>
      <c r="D1417" s="5"/>
      <c r="E1417" s="15" t="n">
        <v>276857</v>
      </c>
      <c r="F1417" s="5" t="n">
        <v>10310014</v>
      </c>
      <c r="G1417" s="5" t="n">
        <v>1992</v>
      </c>
      <c r="H1417" s="5" t="n">
        <v>453.3</v>
      </c>
    </row>
    <row r="1418" customFormat="false" ht="31.5" hidden="false" customHeight="false" outlineLevel="0" collapsed="false">
      <c r="A1418" s="5"/>
      <c r="B1418" s="9"/>
      <c r="C1418" s="7" t="s">
        <v>1312</v>
      </c>
      <c r="D1418" s="5"/>
      <c r="E1418" s="15" t="n">
        <v>4190</v>
      </c>
      <c r="F1418" s="5" t="n">
        <v>10310012</v>
      </c>
      <c r="G1418" s="5" t="n">
        <v>1959</v>
      </c>
      <c r="H1418" s="5" t="n">
        <v>195.9</v>
      </c>
    </row>
    <row r="1419" customFormat="false" ht="15.75" hidden="false" customHeight="false" outlineLevel="0" collapsed="false">
      <c r="A1419" s="5"/>
      <c r="B1419" s="9"/>
      <c r="C1419" s="7" t="s">
        <v>145</v>
      </c>
      <c r="D1419" s="5"/>
      <c r="E1419" s="15" t="n">
        <v>7846</v>
      </c>
      <c r="F1419" s="5" t="n">
        <v>10310020</v>
      </c>
      <c r="G1419" s="5" t="n">
        <v>1970</v>
      </c>
      <c r="H1419" s="5" t="n">
        <v>118</v>
      </c>
    </row>
    <row r="1420" customFormat="false" ht="15.75" hidden="false" customHeight="false" outlineLevel="0" collapsed="false">
      <c r="A1420" s="5"/>
      <c r="B1420" s="9"/>
      <c r="C1420" s="7" t="s">
        <v>147</v>
      </c>
      <c r="D1420" s="5"/>
      <c r="E1420" s="15" t="n">
        <v>3492</v>
      </c>
      <c r="F1420" s="5" t="n">
        <v>10310017</v>
      </c>
      <c r="G1420" s="5" t="n">
        <v>1970</v>
      </c>
      <c r="H1420" s="5" t="n">
        <v>51</v>
      </c>
    </row>
    <row r="1421" customFormat="false" ht="15.75" hidden="false" customHeight="false" outlineLevel="0" collapsed="false">
      <c r="A1421" s="5"/>
      <c r="B1421" s="9"/>
      <c r="C1421" s="7" t="s">
        <v>427</v>
      </c>
      <c r="D1421" s="5"/>
      <c r="E1421" s="15" t="n">
        <v>24497</v>
      </c>
      <c r="F1421" s="5" t="n">
        <v>10320001</v>
      </c>
      <c r="G1421" s="5" t="n">
        <v>1972</v>
      </c>
      <c r="H1421" s="5" t="s">
        <v>1313</v>
      </c>
    </row>
    <row r="1422" customFormat="false" ht="15.75" hidden="false" customHeight="false" outlineLevel="0" collapsed="false">
      <c r="A1422" s="5"/>
      <c r="B1422" s="9"/>
      <c r="C1422" s="7" t="s">
        <v>428</v>
      </c>
      <c r="D1422" s="5"/>
      <c r="E1422" s="15" t="n">
        <v>158189</v>
      </c>
      <c r="F1422" s="5" t="n">
        <v>10320002</v>
      </c>
      <c r="G1422" s="5" t="n">
        <v>1959</v>
      </c>
      <c r="H1422" s="5" t="n">
        <v>269.3</v>
      </c>
    </row>
    <row r="1423" customFormat="false" ht="15.75" hidden="false" customHeight="false" outlineLevel="0" collapsed="false">
      <c r="A1423" s="5"/>
      <c r="B1423" s="9"/>
      <c r="C1423" s="7" t="s">
        <v>1314</v>
      </c>
      <c r="D1423" s="5"/>
      <c r="E1423" s="15" t="n">
        <v>5608</v>
      </c>
      <c r="F1423" s="5" t="n">
        <v>10320003</v>
      </c>
      <c r="G1423" s="5" t="n">
        <v>1975</v>
      </c>
      <c r="H1423" s="5" t="n">
        <v>689.8</v>
      </c>
    </row>
    <row r="1424" customFormat="false" ht="15.75" hidden="false" customHeight="false" outlineLevel="0" collapsed="false">
      <c r="A1424" s="5"/>
      <c r="B1424" s="9"/>
      <c r="C1424" s="7" t="s">
        <v>294</v>
      </c>
      <c r="D1424" s="5"/>
      <c r="E1424" s="15" t="n">
        <v>7130</v>
      </c>
      <c r="F1424" s="5" t="n">
        <v>10320006</v>
      </c>
      <c r="G1424" s="5" t="n">
        <v>1959</v>
      </c>
      <c r="H1424" s="5" t="n">
        <v>168</v>
      </c>
    </row>
    <row r="1425" customFormat="false" ht="15.75" hidden="false" customHeight="false" outlineLevel="0" collapsed="false">
      <c r="A1425" s="5"/>
      <c r="B1425" s="9"/>
      <c r="C1425" s="7" t="s">
        <v>1315</v>
      </c>
      <c r="D1425" s="5"/>
      <c r="E1425" s="15" t="n">
        <v>54309</v>
      </c>
      <c r="F1425" s="5" t="n">
        <v>10310009</v>
      </c>
      <c r="G1425" s="5" t="n">
        <v>1975</v>
      </c>
      <c r="H1425" s="5" t="n">
        <v>228.8</v>
      </c>
    </row>
    <row r="1426" customFormat="false" ht="31.5" hidden="false" customHeight="false" outlineLevel="0" collapsed="false">
      <c r="A1426" s="5"/>
      <c r="B1426" s="9"/>
      <c r="C1426" s="7" t="s">
        <v>1316</v>
      </c>
      <c r="D1426" s="5"/>
      <c r="E1426" s="15" t="n">
        <v>56398</v>
      </c>
      <c r="F1426" s="5" t="n">
        <v>10310008</v>
      </c>
      <c r="G1426" s="5" t="n">
        <v>1975</v>
      </c>
      <c r="H1426" s="5" t="n">
        <v>160</v>
      </c>
    </row>
    <row r="1427" customFormat="false" ht="15.75" hidden="false" customHeight="false" outlineLevel="0" collapsed="false">
      <c r="A1427" s="5"/>
      <c r="B1427" s="9"/>
      <c r="C1427" s="7" t="s">
        <v>1317</v>
      </c>
      <c r="D1427" s="5"/>
      <c r="E1427" s="15" t="n">
        <v>7670</v>
      </c>
      <c r="F1427" s="5" t="n">
        <v>10320007</v>
      </c>
      <c r="G1427" s="5" t="n">
        <v>1980</v>
      </c>
      <c r="H1427" s="5" t="n">
        <v>159.9</v>
      </c>
    </row>
    <row r="1428" customFormat="false" ht="15.75" hidden="false" customHeight="false" outlineLevel="0" collapsed="false">
      <c r="A1428" s="5"/>
      <c r="B1428" s="9"/>
      <c r="C1428" s="7" t="s">
        <v>1318</v>
      </c>
      <c r="D1428" s="5"/>
      <c r="E1428" s="15" t="n">
        <v>86136</v>
      </c>
      <c r="F1428" s="5" t="n">
        <v>10310032</v>
      </c>
      <c r="G1428" s="5" t="n">
        <v>1972</v>
      </c>
      <c r="H1428" s="5" t="n">
        <v>162.2</v>
      </c>
    </row>
    <row r="1429" customFormat="false" ht="15.75" hidden="false" customHeight="false" outlineLevel="0" collapsed="false">
      <c r="A1429" s="5"/>
      <c r="B1429" s="9"/>
      <c r="C1429" s="7" t="s">
        <v>490</v>
      </c>
      <c r="D1429" s="5"/>
      <c r="E1429" s="15" t="n">
        <v>6049</v>
      </c>
      <c r="F1429" s="5" t="n">
        <v>10330022</v>
      </c>
      <c r="G1429" s="5" t="n">
        <v>1972</v>
      </c>
      <c r="H1429" s="5" t="n">
        <v>4.5</v>
      </c>
    </row>
    <row r="1430" customFormat="false" ht="15.75" hidden="false" customHeight="false" outlineLevel="0" collapsed="false">
      <c r="A1430" s="5"/>
      <c r="B1430" s="9"/>
      <c r="C1430" s="7" t="s">
        <v>1319</v>
      </c>
      <c r="D1430" s="5"/>
      <c r="E1430" s="15" t="n">
        <v>912</v>
      </c>
      <c r="F1430" s="5" t="n">
        <v>10330023</v>
      </c>
      <c r="G1430" s="5" t="n">
        <v>1959</v>
      </c>
      <c r="H1430" s="5" t="n">
        <v>50</v>
      </c>
    </row>
    <row r="1431" customFormat="false" ht="15.75" hidden="false" customHeight="false" outlineLevel="0" collapsed="false">
      <c r="A1431" s="5"/>
      <c r="B1431" s="9"/>
      <c r="C1431" s="7" t="s">
        <v>490</v>
      </c>
      <c r="D1431" s="5"/>
      <c r="E1431" s="15" t="n">
        <v>55836</v>
      </c>
      <c r="F1431" s="5" t="n">
        <v>10330024</v>
      </c>
      <c r="G1431" s="5" t="n">
        <v>1996</v>
      </c>
      <c r="H1431" s="5" t="n">
        <v>4.5</v>
      </c>
    </row>
    <row r="1432" customFormat="false" ht="15.75" hidden="false" customHeight="false" outlineLevel="0" collapsed="false">
      <c r="A1432" s="5"/>
      <c r="B1432" s="9"/>
      <c r="C1432" s="7" t="s">
        <v>123</v>
      </c>
      <c r="D1432" s="5"/>
      <c r="E1432" s="15" t="n">
        <v>938</v>
      </c>
      <c r="F1432" s="5" t="n">
        <v>10330124</v>
      </c>
      <c r="G1432" s="5" t="n">
        <v>1990</v>
      </c>
      <c r="H1432" s="5" t="n">
        <v>226</v>
      </c>
    </row>
    <row r="1433" customFormat="false" ht="15.75" hidden="false" customHeight="false" outlineLevel="0" collapsed="false">
      <c r="A1433" s="5"/>
      <c r="B1433" s="9"/>
      <c r="C1433" s="7" t="s">
        <v>1320</v>
      </c>
      <c r="D1433" s="5"/>
      <c r="E1433" s="15" t="n">
        <v>426</v>
      </c>
      <c r="F1433" s="5" t="n">
        <v>10330123</v>
      </c>
      <c r="G1433" s="5" t="n">
        <v>1959</v>
      </c>
      <c r="H1433" s="5" t="n">
        <v>2.3</v>
      </c>
    </row>
    <row r="1434" customFormat="false" ht="31.5" hidden="false" customHeight="false" outlineLevel="0" collapsed="false">
      <c r="A1434" s="5"/>
      <c r="B1434" s="9"/>
      <c r="C1434" s="7" t="s">
        <v>1321</v>
      </c>
      <c r="D1434" s="5"/>
      <c r="E1434" s="15" t="n">
        <v>1919</v>
      </c>
      <c r="F1434" s="5" t="s">
        <v>1322</v>
      </c>
      <c r="G1434" s="5" t="n">
        <v>1972</v>
      </c>
      <c r="H1434" s="5" t="n">
        <v>64.5</v>
      </c>
    </row>
    <row r="1435" customFormat="false" ht="15.75" hidden="false" customHeight="false" outlineLevel="0" collapsed="false">
      <c r="A1435" s="5"/>
      <c r="B1435" s="9"/>
      <c r="C1435" s="7" t="s">
        <v>1323</v>
      </c>
      <c r="D1435" s="5"/>
      <c r="E1435" s="15" t="n">
        <v>6250</v>
      </c>
      <c r="F1435" s="5" t="n">
        <v>10310001</v>
      </c>
      <c r="G1435" s="5" t="n">
        <v>1994</v>
      </c>
      <c r="H1435" s="5" t="n">
        <v>385</v>
      </c>
    </row>
    <row r="1436" customFormat="false" ht="15.75" hidden="false" customHeight="false" outlineLevel="0" collapsed="false">
      <c r="A1436" s="5"/>
      <c r="B1436" s="9"/>
      <c r="C1436" s="7" t="s">
        <v>239</v>
      </c>
      <c r="D1436" s="5"/>
      <c r="E1436" s="15" t="n">
        <v>3857</v>
      </c>
      <c r="F1436" s="5" t="n">
        <v>10310002</v>
      </c>
      <c r="G1436" s="5" t="n">
        <v>1995</v>
      </c>
      <c r="H1436" s="5" t="n">
        <v>20</v>
      </c>
    </row>
    <row r="1437" customFormat="false" ht="15.75" hidden="false" customHeight="false" outlineLevel="0" collapsed="false">
      <c r="A1437" s="5"/>
      <c r="B1437" s="9"/>
      <c r="C1437" s="7" t="s">
        <v>1324</v>
      </c>
      <c r="D1437" s="5"/>
      <c r="E1437" s="15" t="n">
        <v>6250</v>
      </c>
      <c r="F1437" s="5" t="n">
        <v>10310003</v>
      </c>
      <c r="G1437" s="5" t="n">
        <v>1979</v>
      </c>
      <c r="H1437" s="5" t="n">
        <v>924</v>
      </c>
    </row>
    <row r="1438" customFormat="false" ht="15.75" hidden="false" customHeight="false" outlineLevel="0" collapsed="false">
      <c r="A1438" s="5"/>
      <c r="B1438" s="9"/>
      <c r="C1438" s="7" t="s">
        <v>1325</v>
      </c>
      <c r="D1438" s="5"/>
      <c r="E1438" s="15" t="n">
        <v>3857</v>
      </c>
      <c r="F1438" s="5" t="n">
        <v>10310004</v>
      </c>
      <c r="G1438" s="5" t="n">
        <v>1972</v>
      </c>
      <c r="H1438" s="5" t="n">
        <v>216</v>
      </c>
    </row>
    <row r="1439" customFormat="false" ht="31.5" hidden="false" customHeight="false" outlineLevel="0" collapsed="false">
      <c r="A1439" s="5"/>
      <c r="B1439" s="9"/>
      <c r="C1439" s="7" t="s">
        <v>1326</v>
      </c>
      <c r="D1439" s="5"/>
      <c r="E1439" s="15" t="n">
        <v>9272</v>
      </c>
      <c r="F1439" s="5" t="n">
        <v>10310110</v>
      </c>
      <c r="G1439" s="5" t="n">
        <v>2009</v>
      </c>
      <c r="H1439" s="5" t="n">
        <v>96</v>
      </c>
    </row>
    <row r="1440" customFormat="false" ht="15.75" hidden="false" customHeight="false" outlineLevel="0" collapsed="false">
      <c r="A1440" s="5"/>
      <c r="B1440" s="9"/>
      <c r="C1440" s="7" t="s">
        <v>290</v>
      </c>
      <c r="D1440" s="5"/>
      <c r="E1440" s="15" t="n">
        <v>7252</v>
      </c>
      <c r="F1440" s="5" t="n">
        <v>10310115</v>
      </c>
      <c r="G1440" s="5" t="n">
        <v>2009</v>
      </c>
      <c r="H1440" s="5" t="n">
        <v>90.5</v>
      </c>
    </row>
    <row r="1441" customFormat="false" ht="15.75" hidden="false" customHeight="false" outlineLevel="0" collapsed="false">
      <c r="A1441" s="5"/>
      <c r="B1441" s="9"/>
      <c r="C1441" s="7" t="s">
        <v>1327</v>
      </c>
      <c r="D1441" s="5"/>
      <c r="E1441" s="15" t="n">
        <v>2625</v>
      </c>
      <c r="F1441" s="5" t="s">
        <v>1328</v>
      </c>
      <c r="G1441" s="5" t="n">
        <v>2009</v>
      </c>
      <c r="H1441" s="5" t="n">
        <v>15.84</v>
      </c>
    </row>
    <row r="1442" customFormat="false" ht="31.5" hidden="false" customHeight="false" outlineLevel="0" collapsed="false">
      <c r="A1442" s="5"/>
      <c r="B1442" s="9"/>
      <c r="C1442" s="7" t="s">
        <v>727</v>
      </c>
      <c r="D1442" s="5"/>
      <c r="E1442" s="15" t="n">
        <v>13569</v>
      </c>
      <c r="F1442" s="5" t="n">
        <v>10310152</v>
      </c>
      <c r="G1442" s="5" t="n">
        <v>2010</v>
      </c>
      <c r="H1442" s="5" t="n">
        <v>40</v>
      </c>
    </row>
    <row r="1443" customFormat="false" ht="15.75" hidden="false" customHeight="false" outlineLevel="0" collapsed="false">
      <c r="A1443" s="5"/>
      <c r="B1443" s="9"/>
      <c r="C1443" s="9" t="s">
        <v>62</v>
      </c>
      <c r="D1443" s="48"/>
      <c r="E1443" s="17" t="n">
        <f aca="false">SUM(E1415:E1442)</f>
        <v>1065899</v>
      </c>
      <c r="F1443" s="5"/>
      <c r="G1443" s="5"/>
      <c r="H1443" s="5"/>
    </row>
    <row r="1444" customFormat="false" ht="15.75" hidden="false" customHeight="true" outlineLevel="0" collapsed="false">
      <c r="A1444" s="5" t="s">
        <v>69</v>
      </c>
      <c r="B1444" s="6" t="s">
        <v>1329</v>
      </c>
      <c r="C1444" s="14" t="s">
        <v>294</v>
      </c>
      <c r="D1444" s="5" t="s">
        <v>1330</v>
      </c>
      <c r="E1444" s="15" t="n">
        <v>1992723</v>
      </c>
      <c r="F1444" s="5" t="n">
        <v>10320001</v>
      </c>
      <c r="G1444" s="5" t="n">
        <v>1973</v>
      </c>
      <c r="H1444" s="5" t="n">
        <v>2844.5</v>
      </c>
    </row>
    <row r="1445" customFormat="false" ht="15.75" hidden="false" customHeight="false" outlineLevel="0" collapsed="false">
      <c r="A1445" s="5"/>
      <c r="B1445" s="6"/>
      <c r="C1445" s="14" t="s">
        <v>1331</v>
      </c>
      <c r="D1445" s="5"/>
      <c r="E1445" s="15" t="n">
        <v>6430</v>
      </c>
      <c r="F1445" s="5" t="n">
        <v>10330001</v>
      </c>
      <c r="G1445" s="5" t="n">
        <v>2004</v>
      </c>
      <c r="H1445" s="5" t="n">
        <v>35.7</v>
      </c>
    </row>
    <row r="1446" customFormat="false" ht="15.75" hidden="false" customHeight="true" outlineLevel="0" collapsed="false">
      <c r="A1446" s="5"/>
      <c r="B1446" s="6"/>
      <c r="C1446" s="14" t="s">
        <v>1332</v>
      </c>
      <c r="D1446" s="5"/>
      <c r="E1446" s="15" t="n">
        <v>3820</v>
      </c>
      <c r="F1446" s="5" t="n">
        <v>10310002</v>
      </c>
      <c r="G1446" s="5" t="n">
        <v>1973</v>
      </c>
      <c r="H1446" s="5" t="n">
        <v>84</v>
      </c>
    </row>
    <row r="1447" customFormat="false" ht="15.75" hidden="false" customHeight="false" outlineLevel="0" collapsed="false">
      <c r="A1447" s="5"/>
      <c r="B1447" s="6"/>
      <c r="C1447" s="14" t="s">
        <v>129</v>
      </c>
      <c r="D1447" s="5"/>
      <c r="E1447" s="15" t="n">
        <v>4820</v>
      </c>
      <c r="F1447" s="5" t="n">
        <v>10310004</v>
      </c>
      <c r="G1447" s="5" t="n">
        <v>1973</v>
      </c>
      <c r="H1447" s="5" t="n">
        <v>275</v>
      </c>
    </row>
    <row r="1448" customFormat="false" ht="15.75" hidden="false" customHeight="false" outlineLevel="0" collapsed="false">
      <c r="A1448" s="5"/>
      <c r="B1448" s="6"/>
      <c r="C1448" s="14"/>
      <c r="D1448" s="5"/>
      <c r="E1448" s="15"/>
      <c r="F1448" s="5"/>
      <c r="G1448" s="5"/>
      <c r="H1448" s="5"/>
    </row>
    <row r="1449" customFormat="false" ht="15.75" hidden="false" customHeight="false" outlineLevel="0" collapsed="false">
      <c r="A1449" s="5"/>
      <c r="B1449" s="6"/>
      <c r="C1449" s="14" t="s">
        <v>1333</v>
      </c>
      <c r="D1449" s="5"/>
      <c r="E1449" s="15" t="n">
        <v>17830</v>
      </c>
      <c r="F1449" s="5" t="n">
        <v>10330006</v>
      </c>
      <c r="G1449" s="5" t="n">
        <v>1973</v>
      </c>
      <c r="H1449" s="5"/>
    </row>
    <row r="1450" customFormat="false" ht="31.5" hidden="false" customHeight="false" outlineLevel="0" collapsed="false">
      <c r="A1450" s="5"/>
      <c r="B1450" s="6"/>
      <c r="C1450" s="14" t="s">
        <v>1334</v>
      </c>
      <c r="D1450" s="5"/>
      <c r="E1450" s="15" t="n">
        <v>9320</v>
      </c>
      <c r="F1450" s="5" t="n">
        <v>10330002</v>
      </c>
      <c r="G1450" s="5" t="n">
        <v>2004</v>
      </c>
      <c r="H1450" s="5" t="n">
        <v>24.5</v>
      </c>
    </row>
    <row r="1451" customFormat="false" ht="15.75" hidden="false" customHeight="false" outlineLevel="0" collapsed="false">
      <c r="A1451" s="5"/>
      <c r="B1451" s="6"/>
      <c r="C1451" s="14" t="s">
        <v>384</v>
      </c>
      <c r="D1451" s="5"/>
      <c r="E1451" s="15" t="n">
        <v>23895</v>
      </c>
      <c r="F1451" s="5" t="n">
        <v>10310013</v>
      </c>
      <c r="G1451" s="5" t="n">
        <v>1946</v>
      </c>
      <c r="H1451" s="5" t="n">
        <v>238</v>
      </c>
    </row>
    <row r="1452" customFormat="false" ht="15.75" hidden="false" customHeight="false" outlineLevel="0" collapsed="false">
      <c r="A1452" s="5"/>
      <c r="B1452" s="6"/>
      <c r="C1452" s="14" t="s">
        <v>380</v>
      </c>
      <c r="D1452" s="5"/>
      <c r="E1452" s="15" t="n">
        <v>26046</v>
      </c>
      <c r="F1452" s="5" t="n">
        <v>10310016</v>
      </c>
      <c r="G1452" s="5" t="n">
        <v>1973</v>
      </c>
      <c r="H1452" s="5" t="n">
        <v>66</v>
      </c>
    </row>
    <row r="1453" customFormat="false" ht="15.75" hidden="false" customHeight="false" outlineLevel="0" collapsed="false">
      <c r="A1453" s="5"/>
      <c r="B1453" s="6"/>
      <c r="C1453" s="14" t="s">
        <v>1335</v>
      </c>
      <c r="D1453" s="5"/>
      <c r="E1453" s="15" t="n">
        <v>1542</v>
      </c>
      <c r="F1453" s="5" t="n">
        <v>10310014</v>
      </c>
      <c r="G1453" s="5" t="n">
        <v>1946</v>
      </c>
      <c r="H1453" s="5" t="n">
        <v>78</v>
      </c>
    </row>
    <row r="1454" customFormat="false" ht="15.75" hidden="false" customHeight="false" outlineLevel="0" collapsed="false">
      <c r="A1454" s="5"/>
      <c r="B1454" s="6"/>
      <c r="C1454" s="14" t="s">
        <v>67</v>
      </c>
      <c r="D1454" s="5"/>
      <c r="E1454" s="15" t="n">
        <v>3625</v>
      </c>
      <c r="F1454" s="5" t="n">
        <v>10310015</v>
      </c>
      <c r="G1454" s="5" t="n">
        <v>1946</v>
      </c>
      <c r="H1454" s="5" t="n">
        <v>162</v>
      </c>
    </row>
    <row r="1455" customFormat="false" ht="15.75" hidden="false" customHeight="false" outlineLevel="0" collapsed="false">
      <c r="A1455" s="5"/>
      <c r="B1455" s="6"/>
      <c r="C1455" s="14" t="s">
        <v>1336</v>
      </c>
      <c r="D1455" s="5"/>
      <c r="E1455" s="15" t="n">
        <v>4322</v>
      </c>
      <c r="F1455" s="5" t="n">
        <v>10330005</v>
      </c>
      <c r="G1455" s="5" t="n">
        <v>1973</v>
      </c>
      <c r="H1455" s="5" t="s">
        <v>1337</v>
      </c>
    </row>
    <row r="1456" customFormat="false" ht="31.5" hidden="false" customHeight="false" outlineLevel="0" collapsed="false">
      <c r="A1456" s="5"/>
      <c r="B1456" s="6"/>
      <c r="C1456" s="14" t="s">
        <v>1338</v>
      </c>
      <c r="D1456" s="5"/>
      <c r="E1456" s="15" t="n">
        <v>41374</v>
      </c>
      <c r="F1456" s="5" t="n">
        <v>10320006</v>
      </c>
      <c r="G1456" s="5" t="n">
        <v>1973</v>
      </c>
      <c r="H1456" s="5" t="n">
        <v>172</v>
      </c>
    </row>
    <row r="1457" customFormat="false" ht="31.5" hidden="false" customHeight="false" outlineLevel="0" collapsed="false">
      <c r="A1457" s="5"/>
      <c r="B1457" s="6"/>
      <c r="C1457" s="14" t="s">
        <v>1339</v>
      </c>
      <c r="D1457" s="5"/>
      <c r="E1457" s="15" t="n">
        <v>57919</v>
      </c>
      <c r="F1457" s="5" t="n">
        <v>10310007</v>
      </c>
      <c r="G1457" s="5" t="n">
        <v>1973</v>
      </c>
      <c r="H1457" s="5" t="n">
        <v>228</v>
      </c>
    </row>
    <row r="1458" customFormat="false" ht="15.75" hidden="false" customHeight="false" outlineLevel="0" collapsed="false">
      <c r="A1458" s="5"/>
      <c r="B1458" s="6"/>
      <c r="C1458" s="14" t="s">
        <v>1340</v>
      </c>
      <c r="D1458" s="5"/>
      <c r="E1458" s="15" t="n">
        <v>5999</v>
      </c>
      <c r="F1458" s="5" t="n">
        <v>10310008</v>
      </c>
      <c r="G1458" s="5" t="n">
        <v>1973</v>
      </c>
      <c r="H1458" s="5" t="n">
        <v>62.5</v>
      </c>
    </row>
    <row r="1459" customFormat="false" ht="15.75" hidden="false" customHeight="false" outlineLevel="0" collapsed="false">
      <c r="A1459" s="5"/>
      <c r="B1459" s="6"/>
      <c r="C1459" s="14" t="s">
        <v>1341</v>
      </c>
      <c r="D1459" s="5"/>
      <c r="E1459" s="15" t="n">
        <v>4480</v>
      </c>
      <c r="F1459" s="5" t="n">
        <v>10310009</v>
      </c>
      <c r="G1459" s="5" t="n">
        <v>1973</v>
      </c>
      <c r="H1459" s="5" t="n">
        <v>22.9</v>
      </c>
    </row>
    <row r="1460" customFormat="false" ht="15.75" hidden="false" customHeight="false" outlineLevel="0" collapsed="false">
      <c r="A1460" s="5"/>
      <c r="B1460" s="6"/>
      <c r="C1460" s="14" t="s">
        <v>1342</v>
      </c>
      <c r="D1460" s="5"/>
      <c r="E1460" s="15" t="n">
        <v>4723</v>
      </c>
      <c r="F1460" s="5" t="n">
        <v>10310010</v>
      </c>
      <c r="G1460" s="5" t="n">
        <v>1973</v>
      </c>
      <c r="H1460" s="5" t="n">
        <v>13.7</v>
      </c>
    </row>
    <row r="1461" customFormat="false" ht="15.75" hidden="false" customHeight="false" outlineLevel="0" collapsed="false">
      <c r="A1461" s="5"/>
      <c r="B1461" s="6"/>
      <c r="C1461" s="14" t="s">
        <v>1262</v>
      </c>
      <c r="D1461" s="5"/>
      <c r="E1461" s="15" t="n">
        <v>5950</v>
      </c>
      <c r="F1461" s="5" t="n">
        <v>10310011</v>
      </c>
      <c r="G1461" s="5" t="n">
        <v>1973</v>
      </c>
      <c r="H1461" s="5" t="n">
        <v>25.2</v>
      </c>
    </row>
    <row r="1462" customFormat="false" ht="31.5" hidden="false" customHeight="false" outlineLevel="0" collapsed="false">
      <c r="A1462" s="5"/>
      <c r="B1462" s="6"/>
      <c r="C1462" s="14" t="s">
        <v>1095</v>
      </c>
      <c r="D1462" s="5"/>
      <c r="E1462" s="15" t="n">
        <v>4352</v>
      </c>
      <c r="F1462" s="5" t="n">
        <v>10310012</v>
      </c>
      <c r="G1462" s="5" t="n">
        <v>1973</v>
      </c>
      <c r="H1462" s="5" t="n">
        <v>28.3</v>
      </c>
    </row>
    <row r="1463" customFormat="false" ht="31.5" hidden="false" customHeight="false" outlineLevel="0" collapsed="false">
      <c r="A1463" s="5"/>
      <c r="B1463" s="6"/>
      <c r="C1463" s="14" t="s">
        <v>708</v>
      </c>
      <c r="D1463" s="5"/>
      <c r="E1463" s="15" t="n">
        <v>68720</v>
      </c>
      <c r="F1463" s="5" t="n">
        <v>10330004</v>
      </c>
      <c r="G1463" s="5" t="n">
        <v>2000</v>
      </c>
      <c r="H1463" s="5" t="s">
        <v>1343</v>
      </c>
    </row>
    <row r="1464" customFormat="false" ht="15.75" hidden="false" customHeight="false" outlineLevel="0" collapsed="false">
      <c r="A1464" s="5"/>
      <c r="B1464" s="6"/>
      <c r="C1464" s="14"/>
      <c r="D1464" s="5"/>
      <c r="E1464" s="15"/>
      <c r="F1464" s="5"/>
      <c r="G1464" s="5"/>
      <c r="H1464" s="5"/>
    </row>
    <row r="1465" customFormat="false" ht="15.75" hidden="false" customHeight="false" outlineLevel="0" collapsed="false">
      <c r="A1465" s="5"/>
      <c r="B1465" s="6"/>
      <c r="C1465" s="14" t="s">
        <v>1344</v>
      </c>
      <c r="D1465" s="5"/>
      <c r="E1465" s="15" t="n">
        <v>11640</v>
      </c>
      <c r="F1465" s="5" t="n">
        <v>10330003</v>
      </c>
      <c r="G1465" s="5" t="n">
        <v>1975</v>
      </c>
      <c r="H1465" s="5" t="n">
        <v>347.5</v>
      </c>
    </row>
    <row r="1466" customFormat="false" ht="15.75" hidden="false" customHeight="false" outlineLevel="0" collapsed="false">
      <c r="A1466" s="5"/>
      <c r="B1466" s="6"/>
      <c r="C1466" s="14" t="s">
        <v>209</v>
      </c>
      <c r="D1466" s="5"/>
      <c r="E1466" s="15" t="n">
        <v>2810</v>
      </c>
      <c r="F1466" s="5" t="n">
        <v>10310001</v>
      </c>
      <c r="G1466" s="5" t="n">
        <v>1946</v>
      </c>
      <c r="H1466" s="5" t="n">
        <v>56</v>
      </c>
    </row>
    <row r="1467" customFormat="false" ht="15.75" hidden="false" customHeight="false" outlineLevel="0" collapsed="false">
      <c r="A1467" s="5"/>
      <c r="B1467" s="6"/>
      <c r="C1467" s="9" t="s">
        <v>441</v>
      </c>
      <c r="D1467" s="48"/>
      <c r="E1467" s="17" t="n">
        <f aca="false">SUM(E1444:E1466)</f>
        <v>2302340</v>
      </c>
      <c r="F1467" s="5"/>
      <c r="G1467" s="5"/>
      <c r="H1467" s="5"/>
    </row>
    <row r="1468" customFormat="false" ht="15.75" hidden="false" customHeight="true" outlineLevel="0" collapsed="false">
      <c r="A1468" s="5" t="s">
        <v>78</v>
      </c>
      <c r="B1468" s="6" t="s">
        <v>1345</v>
      </c>
      <c r="C1468" s="14" t="s">
        <v>382</v>
      </c>
      <c r="D1468" s="5" t="s">
        <v>1346</v>
      </c>
      <c r="E1468" s="15" t="n">
        <v>95476</v>
      </c>
      <c r="F1468" s="5" t="n">
        <v>10310012</v>
      </c>
      <c r="G1468" s="5" t="n">
        <v>1893</v>
      </c>
      <c r="H1468" s="5" t="n">
        <v>327</v>
      </c>
    </row>
    <row r="1469" customFormat="false" ht="15.75" hidden="false" customHeight="false" outlineLevel="0" collapsed="false">
      <c r="A1469" s="5"/>
      <c r="B1469" s="6"/>
      <c r="C1469" s="14" t="s">
        <v>1347</v>
      </c>
      <c r="D1469" s="5"/>
      <c r="E1469" s="15" t="n">
        <v>143060</v>
      </c>
      <c r="F1469" s="5" t="n">
        <v>10310012</v>
      </c>
      <c r="G1469" s="5" t="n">
        <v>1893</v>
      </c>
      <c r="H1469" s="5" t="n">
        <v>509.6</v>
      </c>
    </row>
    <row r="1470" customFormat="false" ht="19.5" hidden="false" customHeight="true" outlineLevel="0" collapsed="false">
      <c r="A1470" s="5"/>
      <c r="B1470" s="6"/>
      <c r="C1470" s="14" t="s">
        <v>1348</v>
      </c>
      <c r="D1470" s="5"/>
      <c r="E1470" s="15" t="n">
        <v>117413</v>
      </c>
      <c r="F1470" s="5" t="n">
        <v>10310010</v>
      </c>
      <c r="G1470" s="5" t="n">
        <v>1964</v>
      </c>
      <c r="H1470" s="5" t="n">
        <v>671.4</v>
      </c>
    </row>
    <row r="1471" customFormat="false" ht="15.75" hidden="false" customHeight="false" outlineLevel="0" collapsed="false">
      <c r="A1471" s="5"/>
      <c r="B1471" s="6"/>
      <c r="C1471" s="14" t="s">
        <v>1349</v>
      </c>
      <c r="D1471" s="5"/>
      <c r="E1471" s="15" t="n">
        <v>260584</v>
      </c>
      <c r="F1471" s="5" t="n">
        <v>10310009</v>
      </c>
      <c r="G1471" s="5" t="n">
        <v>1971</v>
      </c>
      <c r="H1471" s="5" t="n">
        <v>603.8</v>
      </c>
    </row>
    <row r="1472" customFormat="false" ht="15.75" hidden="false" customHeight="false" outlineLevel="0" collapsed="false">
      <c r="A1472" s="5"/>
      <c r="B1472" s="6"/>
      <c r="C1472" s="14" t="s">
        <v>1350</v>
      </c>
      <c r="D1472" s="5"/>
      <c r="E1472" s="15" t="n">
        <v>9339</v>
      </c>
      <c r="F1472" s="5" t="n">
        <v>10310017</v>
      </c>
      <c r="G1472" s="5" t="n">
        <v>1986</v>
      </c>
      <c r="H1472" s="5" t="n">
        <v>253.4</v>
      </c>
    </row>
    <row r="1473" customFormat="false" ht="15.75" hidden="false" customHeight="false" outlineLevel="0" collapsed="false">
      <c r="A1473" s="5"/>
      <c r="B1473" s="6"/>
      <c r="C1473" s="14" t="s">
        <v>192</v>
      </c>
      <c r="D1473" s="5"/>
      <c r="E1473" s="15" t="n">
        <v>10848</v>
      </c>
      <c r="F1473" s="5" t="n">
        <v>10310071</v>
      </c>
      <c r="G1473" s="5" t="n">
        <v>1990</v>
      </c>
      <c r="H1473" s="5" t="n">
        <v>417.7</v>
      </c>
    </row>
    <row r="1474" customFormat="false" ht="15.75" hidden="false" customHeight="false" outlineLevel="0" collapsed="false">
      <c r="A1474" s="5"/>
      <c r="B1474" s="6"/>
      <c r="C1474" s="14" t="s">
        <v>100</v>
      </c>
      <c r="D1474" s="5"/>
      <c r="E1474" s="15" t="n">
        <v>22650</v>
      </c>
      <c r="F1474" s="5" t="n">
        <v>10310018</v>
      </c>
      <c r="G1474" s="5" t="n">
        <v>1893</v>
      </c>
      <c r="H1474" s="5" t="n">
        <v>98</v>
      </c>
    </row>
    <row r="1475" customFormat="false" ht="15.75" hidden="false" customHeight="false" outlineLevel="0" collapsed="false">
      <c r="A1475" s="5"/>
      <c r="B1475" s="6"/>
      <c r="C1475" s="14" t="s">
        <v>547</v>
      </c>
      <c r="D1475" s="5"/>
      <c r="E1475" s="15" t="n">
        <v>35737</v>
      </c>
      <c r="F1475" s="5" t="n">
        <v>10310016</v>
      </c>
      <c r="G1475" s="5" t="n">
        <v>1972</v>
      </c>
      <c r="H1475" s="5" t="n">
        <v>208.1</v>
      </c>
    </row>
    <row r="1476" customFormat="false" ht="15.75" hidden="false" customHeight="false" outlineLevel="0" collapsed="false">
      <c r="A1476" s="5"/>
      <c r="B1476" s="6"/>
      <c r="C1476" s="14" t="s">
        <v>100</v>
      </c>
      <c r="D1476" s="5"/>
      <c r="E1476" s="15" t="n">
        <v>11537</v>
      </c>
      <c r="F1476" s="5" t="n">
        <v>10310015</v>
      </c>
      <c r="G1476" s="5" t="n">
        <v>1960</v>
      </c>
      <c r="H1476" s="5" t="n">
        <v>57.7</v>
      </c>
    </row>
    <row r="1477" customFormat="false" ht="15.75" hidden="false" customHeight="false" outlineLevel="0" collapsed="false">
      <c r="A1477" s="5"/>
      <c r="B1477" s="6"/>
      <c r="C1477" s="14" t="s">
        <v>429</v>
      </c>
      <c r="D1477" s="5"/>
      <c r="E1477" s="15" t="n">
        <v>410356</v>
      </c>
      <c r="F1477" s="5" t="n">
        <v>10310008</v>
      </c>
      <c r="G1477" s="5" t="n">
        <v>1965</v>
      </c>
      <c r="H1477" s="5" t="n">
        <v>393.8</v>
      </c>
    </row>
    <row r="1478" customFormat="false" ht="15.75" hidden="false" customHeight="false" outlineLevel="0" collapsed="false">
      <c r="A1478" s="5"/>
      <c r="B1478" s="6"/>
      <c r="C1478" s="14" t="s">
        <v>453</v>
      </c>
      <c r="D1478" s="5"/>
      <c r="E1478" s="15" t="n">
        <v>1995</v>
      </c>
      <c r="F1478" s="5" t="n">
        <v>10310006</v>
      </c>
      <c r="G1478" s="5" t="n">
        <v>1959</v>
      </c>
      <c r="H1478" s="5" t="n">
        <v>118.3</v>
      </c>
    </row>
    <row r="1479" customFormat="false" ht="15.75" hidden="false" customHeight="false" outlineLevel="0" collapsed="false">
      <c r="A1479" s="5"/>
      <c r="B1479" s="6"/>
      <c r="C1479" s="14" t="s">
        <v>23</v>
      </c>
      <c r="D1479" s="5"/>
      <c r="E1479" s="15" t="n">
        <v>14790</v>
      </c>
      <c r="F1479" s="5" t="n">
        <v>10310014</v>
      </c>
      <c r="G1479" s="5" t="n">
        <v>1958</v>
      </c>
      <c r="H1479" s="5" t="n">
        <v>90.5</v>
      </c>
    </row>
    <row r="1480" customFormat="false" ht="15.75" hidden="false" customHeight="false" outlineLevel="0" collapsed="false">
      <c r="A1480" s="5"/>
      <c r="B1480" s="6"/>
      <c r="C1480" s="14" t="s">
        <v>23</v>
      </c>
      <c r="D1480" s="5"/>
      <c r="E1480" s="15" t="n">
        <v>14572</v>
      </c>
      <c r="F1480" s="5" t="n">
        <v>10310004</v>
      </c>
      <c r="G1480" s="5" t="n">
        <v>1961</v>
      </c>
      <c r="H1480" s="5" t="n">
        <v>177.9</v>
      </c>
    </row>
    <row r="1481" customFormat="false" ht="15.75" hidden="false" customHeight="false" outlineLevel="0" collapsed="false">
      <c r="A1481" s="5"/>
      <c r="B1481" s="6"/>
      <c r="C1481" s="14" t="s">
        <v>290</v>
      </c>
      <c r="D1481" s="5"/>
      <c r="E1481" s="15" t="n">
        <v>2978</v>
      </c>
      <c r="F1481" s="5" t="n">
        <v>10310005</v>
      </c>
      <c r="G1481" s="5" t="n">
        <v>1987</v>
      </c>
      <c r="H1481" s="5" t="n">
        <v>160.9</v>
      </c>
    </row>
    <row r="1482" customFormat="false" ht="15.75" hidden="false" customHeight="false" outlineLevel="0" collapsed="false">
      <c r="A1482" s="5"/>
      <c r="B1482" s="6"/>
      <c r="C1482" s="14" t="s">
        <v>23</v>
      </c>
      <c r="D1482" s="5"/>
      <c r="E1482" s="15" t="n">
        <v>11000</v>
      </c>
      <c r="F1482" s="5" t="n">
        <v>10310002</v>
      </c>
      <c r="G1482" s="5" t="n">
        <v>1965</v>
      </c>
      <c r="H1482" s="5" t="n">
        <v>478.5</v>
      </c>
    </row>
    <row r="1483" customFormat="false" ht="15.75" hidden="false" customHeight="false" outlineLevel="0" collapsed="false">
      <c r="A1483" s="5"/>
      <c r="B1483" s="6"/>
      <c r="C1483" s="14" t="s">
        <v>380</v>
      </c>
      <c r="D1483" s="5"/>
      <c r="E1483" s="15" t="n">
        <v>2502</v>
      </c>
      <c r="F1483" s="5" t="n">
        <v>10310001</v>
      </c>
      <c r="G1483" s="5" t="n">
        <v>1963</v>
      </c>
      <c r="H1483" s="5" t="n">
        <v>90.5</v>
      </c>
    </row>
    <row r="1484" customFormat="false" ht="15.75" hidden="false" customHeight="false" outlineLevel="0" collapsed="false">
      <c r="A1484" s="5"/>
      <c r="B1484" s="6"/>
      <c r="C1484" s="14" t="s">
        <v>356</v>
      </c>
      <c r="D1484" s="5"/>
      <c r="E1484" s="15" t="n">
        <v>5505</v>
      </c>
      <c r="F1484" s="5" t="n">
        <v>10330021</v>
      </c>
      <c r="G1484" s="5" t="n">
        <v>1965</v>
      </c>
      <c r="H1484" s="5" t="n">
        <v>57.5</v>
      </c>
    </row>
    <row r="1485" customFormat="false" ht="15.75" hidden="false" customHeight="false" outlineLevel="0" collapsed="false">
      <c r="A1485" s="5"/>
      <c r="B1485" s="6"/>
      <c r="C1485" s="14" t="s">
        <v>209</v>
      </c>
      <c r="D1485" s="5"/>
      <c r="E1485" s="15" t="n">
        <v>2505</v>
      </c>
      <c r="F1485" s="5" t="n">
        <v>10330022</v>
      </c>
      <c r="G1485" s="5" t="n">
        <v>1967</v>
      </c>
      <c r="H1485" s="5" t="n">
        <v>77.3</v>
      </c>
    </row>
    <row r="1486" customFormat="false" ht="15.75" hidden="false" customHeight="false" outlineLevel="0" collapsed="false">
      <c r="A1486" s="5"/>
      <c r="B1486" s="6"/>
      <c r="C1486" s="14" t="s">
        <v>209</v>
      </c>
      <c r="D1486" s="5"/>
      <c r="E1486" s="15" t="n">
        <v>1748</v>
      </c>
      <c r="F1486" s="5" t="n">
        <v>10330020</v>
      </c>
      <c r="G1486" s="5" t="n">
        <v>1936</v>
      </c>
      <c r="H1486" s="5" t="n">
        <v>41.6</v>
      </c>
    </row>
    <row r="1487" customFormat="false" ht="31.5" hidden="false" customHeight="false" outlineLevel="0" collapsed="false">
      <c r="A1487" s="5"/>
      <c r="B1487" s="6"/>
      <c r="C1487" s="14" t="s">
        <v>1351</v>
      </c>
      <c r="D1487" s="5"/>
      <c r="E1487" s="15" t="n">
        <v>2521</v>
      </c>
      <c r="F1487" s="5" t="n">
        <v>10330019</v>
      </c>
      <c r="G1487" s="5" t="n">
        <v>1962</v>
      </c>
      <c r="H1487" s="5" t="n">
        <v>28</v>
      </c>
    </row>
    <row r="1488" customFormat="false" ht="15.75" hidden="false" customHeight="false" outlineLevel="0" collapsed="false">
      <c r="A1488" s="5"/>
      <c r="B1488" s="6"/>
      <c r="C1488" s="14" t="s">
        <v>1352</v>
      </c>
      <c r="D1488" s="5"/>
      <c r="E1488" s="15" t="n">
        <v>9100</v>
      </c>
      <c r="F1488" s="5" t="n">
        <v>1031272</v>
      </c>
      <c r="G1488" s="5" t="n">
        <v>1990</v>
      </c>
      <c r="H1488" s="5" t="n">
        <v>41.9</v>
      </c>
    </row>
    <row r="1489" customFormat="false" ht="15.75" hidden="false" customHeight="false" outlineLevel="0" collapsed="false">
      <c r="A1489" s="5"/>
      <c r="B1489" s="6"/>
      <c r="C1489" s="14" t="s">
        <v>1353</v>
      </c>
      <c r="D1489" s="5"/>
      <c r="E1489" s="15" t="n">
        <v>19372</v>
      </c>
      <c r="F1489" s="5" t="n">
        <v>10310013</v>
      </c>
      <c r="G1489" s="5" t="n">
        <v>1963</v>
      </c>
      <c r="H1489" s="5" t="n">
        <v>239.6</v>
      </c>
    </row>
    <row r="1490" customFormat="false" ht="15.75" hidden="false" customHeight="false" outlineLevel="0" collapsed="false">
      <c r="A1490" s="5"/>
      <c r="B1490" s="6"/>
      <c r="C1490" s="14" t="s">
        <v>371</v>
      </c>
      <c r="D1490" s="5"/>
      <c r="E1490" s="15" t="n">
        <v>31762</v>
      </c>
      <c r="F1490" s="5" t="n">
        <v>10640027</v>
      </c>
      <c r="G1490" s="5" t="n">
        <v>1972</v>
      </c>
      <c r="H1490" s="5" t="n">
        <v>549</v>
      </c>
    </row>
    <row r="1491" customFormat="false" ht="15.75" hidden="false" customHeight="false" outlineLevel="0" collapsed="false">
      <c r="A1491" s="5"/>
      <c r="B1491" s="6"/>
      <c r="C1491" s="14" t="s">
        <v>941</v>
      </c>
      <c r="D1491" s="5"/>
      <c r="E1491" s="15" t="n">
        <v>23820</v>
      </c>
      <c r="F1491" s="5" t="n">
        <v>10640028</v>
      </c>
      <c r="G1491" s="5" t="n">
        <v>1972</v>
      </c>
      <c r="H1491" s="5" t="n">
        <v>1050</v>
      </c>
    </row>
    <row r="1492" customFormat="false" ht="15.75" hidden="false" customHeight="false" outlineLevel="0" collapsed="false">
      <c r="A1492" s="5"/>
      <c r="B1492" s="6"/>
      <c r="C1492" s="14" t="s">
        <v>543</v>
      </c>
      <c r="D1492" s="5"/>
      <c r="E1492" s="15" t="n">
        <v>600</v>
      </c>
      <c r="F1492" s="5" t="n">
        <v>10330026</v>
      </c>
      <c r="G1492" s="5" t="n">
        <v>1954</v>
      </c>
      <c r="H1492" s="5" t="n">
        <v>26</v>
      </c>
    </row>
    <row r="1493" customFormat="false" ht="15.75" hidden="false" customHeight="false" outlineLevel="0" collapsed="false">
      <c r="A1493" s="5"/>
      <c r="B1493" s="6"/>
      <c r="C1493" s="14" t="s">
        <v>45</v>
      </c>
      <c r="D1493" s="5"/>
      <c r="E1493" s="15" t="n">
        <v>502</v>
      </c>
      <c r="F1493" s="5" t="n">
        <v>10330025</v>
      </c>
      <c r="G1493" s="5" t="n">
        <v>1986</v>
      </c>
      <c r="H1493" s="5" t="n">
        <v>6</v>
      </c>
    </row>
    <row r="1494" customFormat="false" ht="15.75" hidden="false" customHeight="false" outlineLevel="0" collapsed="false">
      <c r="A1494" s="5"/>
      <c r="B1494" s="6"/>
      <c r="C1494" s="14" t="s">
        <v>1336</v>
      </c>
      <c r="D1494" s="5"/>
      <c r="E1494" s="15" t="n">
        <v>50760</v>
      </c>
      <c r="F1494" s="5" t="n">
        <v>10330074</v>
      </c>
      <c r="G1494" s="5" t="n">
        <v>1995</v>
      </c>
      <c r="H1494" s="5" t="n">
        <v>25</v>
      </c>
    </row>
    <row r="1495" customFormat="false" ht="15.75" hidden="false" customHeight="false" outlineLevel="0" collapsed="false">
      <c r="A1495" s="5"/>
      <c r="B1495" s="6"/>
      <c r="C1495" s="14" t="s">
        <v>289</v>
      </c>
      <c r="D1495" s="5"/>
      <c r="E1495" s="15" t="n">
        <v>941</v>
      </c>
      <c r="F1495" s="5" t="n">
        <v>10330075</v>
      </c>
      <c r="G1495" s="5" t="n">
        <v>2009</v>
      </c>
      <c r="H1495" s="5" t="n">
        <v>9</v>
      </c>
    </row>
    <row r="1496" customFormat="false" ht="15.75" hidden="false" customHeight="false" outlineLevel="0" collapsed="false">
      <c r="A1496" s="5"/>
      <c r="B1496" s="6"/>
      <c r="C1496" s="14" t="s">
        <v>289</v>
      </c>
      <c r="D1496" s="5"/>
      <c r="E1496" s="15" t="n">
        <v>941</v>
      </c>
      <c r="F1496" s="5" t="n">
        <v>10330076</v>
      </c>
      <c r="G1496" s="5" t="n">
        <v>2009</v>
      </c>
      <c r="H1496" s="5" t="n">
        <v>6</v>
      </c>
    </row>
    <row r="1497" customFormat="false" ht="15.75" hidden="false" customHeight="false" outlineLevel="0" collapsed="false">
      <c r="A1497" s="5"/>
      <c r="B1497" s="6"/>
      <c r="C1497" s="14" t="s">
        <v>289</v>
      </c>
      <c r="D1497" s="5"/>
      <c r="E1497" s="15" t="n">
        <v>3800</v>
      </c>
      <c r="F1497" s="5" t="n">
        <v>10330077</v>
      </c>
      <c r="G1497" s="5" t="n">
        <v>2009</v>
      </c>
      <c r="H1497" s="5" t="n">
        <v>10.5</v>
      </c>
    </row>
    <row r="1498" customFormat="false" ht="15.75" hidden="false" customHeight="false" outlineLevel="0" collapsed="false">
      <c r="A1498" s="5"/>
      <c r="B1498" s="6"/>
      <c r="C1498" s="14" t="s">
        <v>100</v>
      </c>
      <c r="D1498" s="5"/>
      <c r="E1498" s="15" t="n">
        <v>25225</v>
      </c>
      <c r="F1498" s="5" t="n">
        <v>10330078</v>
      </c>
      <c r="G1498" s="5" t="n">
        <v>2009</v>
      </c>
      <c r="H1498" s="5" t="n">
        <v>384</v>
      </c>
    </row>
    <row r="1499" customFormat="false" ht="15.75" hidden="false" customHeight="false" outlineLevel="0" collapsed="false">
      <c r="A1499" s="5"/>
      <c r="B1499" s="6"/>
      <c r="C1499" s="9" t="s">
        <v>503</v>
      </c>
      <c r="D1499" s="48"/>
      <c r="E1499" s="17" t="n">
        <f aca="false">SUM(E1468:E1498)</f>
        <v>1343939</v>
      </c>
      <c r="F1499" s="5"/>
      <c r="G1499" s="5"/>
      <c r="H1499" s="5"/>
    </row>
    <row r="1500" customFormat="false" ht="15.75" hidden="false" customHeight="true" outlineLevel="0" collapsed="false">
      <c r="A1500" s="5" t="s">
        <v>91</v>
      </c>
      <c r="B1500" s="6" t="s">
        <v>1354</v>
      </c>
      <c r="C1500" s="14" t="s">
        <v>1355</v>
      </c>
      <c r="D1500" s="7" t="s">
        <v>1356</v>
      </c>
      <c r="E1500" s="15" t="n">
        <v>227779</v>
      </c>
      <c r="F1500" s="5" t="n">
        <v>10320001</v>
      </c>
      <c r="G1500" s="5" t="n">
        <v>1930</v>
      </c>
      <c r="H1500" s="5" t="n">
        <v>918</v>
      </c>
    </row>
    <row r="1501" customFormat="false" ht="15.75" hidden="false" customHeight="false" outlineLevel="0" collapsed="false">
      <c r="A1501" s="5"/>
      <c r="B1501" s="6"/>
      <c r="C1501" s="14" t="s">
        <v>1357</v>
      </c>
      <c r="D1501" s="7"/>
      <c r="E1501" s="15" t="n">
        <v>2852</v>
      </c>
      <c r="F1501" s="5" t="n">
        <v>10330015</v>
      </c>
      <c r="G1501" s="5" t="n">
        <v>1989</v>
      </c>
      <c r="H1501" s="5"/>
    </row>
    <row r="1502" customFormat="false" ht="15.75" hidden="false" customHeight="false" outlineLevel="0" collapsed="false">
      <c r="A1502" s="5"/>
      <c r="B1502" s="6"/>
      <c r="C1502" s="14" t="s">
        <v>123</v>
      </c>
      <c r="D1502" s="7"/>
      <c r="E1502" s="15" t="n">
        <v>17083</v>
      </c>
      <c r="F1502" s="5" t="n">
        <v>10330014</v>
      </c>
      <c r="G1502" s="5" t="n">
        <v>1989</v>
      </c>
      <c r="H1502" s="5"/>
    </row>
    <row r="1503" customFormat="false" ht="31.5" hidden="false" customHeight="false" outlineLevel="0" collapsed="false">
      <c r="A1503" s="5"/>
      <c r="B1503" s="6"/>
      <c r="C1503" s="14" t="s">
        <v>1358</v>
      </c>
      <c r="D1503" s="7"/>
      <c r="E1503" s="15" t="n">
        <v>3772</v>
      </c>
      <c r="F1503" s="5" t="n">
        <v>10330012</v>
      </c>
      <c r="G1503" s="5" t="n">
        <v>1989</v>
      </c>
      <c r="H1503" s="5"/>
    </row>
    <row r="1504" customFormat="false" ht="15.75" hidden="false" customHeight="false" outlineLevel="0" collapsed="false">
      <c r="A1504" s="5"/>
      <c r="B1504" s="6"/>
      <c r="C1504" s="14" t="s">
        <v>1359</v>
      </c>
      <c r="D1504" s="7"/>
      <c r="E1504" s="15" t="n">
        <v>4775</v>
      </c>
      <c r="F1504" s="5" t="n">
        <v>10330011</v>
      </c>
      <c r="G1504" s="5" t="n">
        <v>1989</v>
      </c>
      <c r="H1504" s="5"/>
    </row>
    <row r="1505" customFormat="false" ht="15.75" hidden="false" customHeight="false" outlineLevel="0" collapsed="false">
      <c r="A1505" s="5"/>
      <c r="B1505" s="6"/>
      <c r="C1505" s="14" t="s">
        <v>1360</v>
      </c>
      <c r="D1505" s="7"/>
      <c r="E1505" s="15" t="n">
        <v>15246</v>
      </c>
      <c r="F1505" s="5" t="n">
        <v>10330010</v>
      </c>
      <c r="G1505" s="5" t="n">
        <v>1989</v>
      </c>
      <c r="H1505" s="5"/>
    </row>
    <row r="1506" customFormat="false" ht="15.75" hidden="false" customHeight="false" outlineLevel="0" collapsed="false">
      <c r="A1506" s="5"/>
      <c r="B1506" s="6"/>
      <c r="C1506" s="14" t="s">
        <v>1361</v>
      </c>
      <c r="D1506" s="7"/>
      <c r="E1506" s="15" t="n">
        <v>2571</v>
      </c>
      <c r="F1506" s="5" t="n">
        <v>10330009</v>
      </c>
      <c r="G1506" s="5" t="n">
        <v>1989</v>
      </c>
      <c r="H1506" s="5"/>
    </row>
    <row r="1507" customFormat="false" ht="15.75" hidden="false" customHeight="false" outlineLevel="0" collapsed="false">
      <c r="A1507" s="5"/>
      <c r="B1507" s="6"/>
      <c r="C1507" s="14" t="s">
        <v>1362</v>
      </c>
      <c r="D1507" s="7"/>
      <c r="E1507" s="15" t="n">
        <v>2792</v>
      </c>
      <c r="F1507" s="5" t="n">
        <v>10330008</v>
      </c>
      <c r="G1507" s="5" t="n">
        <v>1989</v>
      </c>
      <c r="H1507" s="5"/>
    </row>
    <row r="1508" customFormat="false" ht="15.75" hidden="false" customHeight="false" outlineLevel="0" collapsed="false">
      <c r="A1508" s="5"/>
      <c r="B1508" s="6"/>
      <c r="C1508" s="14" t="s">
        <v>1363</v>
      </c>
      <c r="D1508" s="7"/>
      <c r="E1508" s="15" t="n">
        <v>36824</v>
      </c>
      <c r="F1508" s="5" t="n">
        <v>10330018</v>
      </c>
      <c r="G1508" s="5" t="n">
        <v>1993</v>
      </c>
      <c r="H1508" s="5"/>
    </row>
    <row r="1509" customFormat="false" ht="15.75" hidden="false" customHeight="false" outlineLevel="0" collapsed="false">
      <c r="A1509" s="5"/>
      <c r="B1509" s="6"/>
      <c r="C1509" s="14" t="s">
        <v>487</v>
      </c>
      <c r="D1509" s="7"/>
      <c r="E1509" s="15" t="n">
        <v>1017</v>
      </c>
      <c r="F1509" s="5" t="n">
        <v>10330005</v>
      </c>
      <c r="G1509" s="5" t="n">
        <v>1979</v>
      </c>
      <c r="H1509" s="5"/>
    </row>
    <row r="1510" customFormat="false" ht="15.75" hidden="false" customHeight="false" outlineLevel="0" collapsed="false">
      <c r="A1510" s="5"/>
      <c r="B1510" s="6"/>
      <c r="C1510" s="14" t="s">
        <v>487</v>
      </c>
      <c r="D1510" s="7"/>
      <c r="E1510" s="15" t="n">
        <v>1934</v>
      </c>
      <c r="F1510" s="5" t="n">
        <v>10330004</v>
      </c>
      <c r="G1510" s="5" t="n">
        <v>1968</v>
      </c>
      <c r="H1510" s="5"/>
    </row>
    <row r="1511" customFormat="false" ht="15.75" hidden="false" customHeight="false" outlineLevel="0" collapsed="false">
      <c r="A1511" s="5"/>
      <c r="B1511" s="6"/>
      <c r="C1511" s="14" t="s">
        <v>371</v>
      </c>
      <c r="D1511" s="7"/>
      <c r="E1511" s="15" t="n">
        <v>28105</v>
      </c>
      <c r="F1511" s="5" t="n">
        <v>10330007</v>
      </c>
      <c r="G1511" s="5" t="n">
        <v>1983</v>
      </c>
      <c r="H1511" s="5"/>
    </row>
    <row r="1512" customFormat="false" ht="15.75" hidden="false" customHeight="false" outlineLevel="0" collapsed="false">
      <c r="A1512" s="5"/>
      <c r="B1512" s="6"/>
      <c r="C1512" s="14" t="s">
        <v>941</v>
      </c>
      <c r="D1512" s="7"/>
      <c r="E1512" s="15" t="n">
        <v>1934</v>
      </c>
      <c r="F1512" s="5" t="n">
        <v>10330006</v>
      </c>
      <c r="G1512" s="5" t="n">
        <v>1979</v>
      </c>
      <c r="H1512" s="5"/>
    </row>
    <row r="1513" customFormat="false" ht="15.75" hidden="false" customHeight="false" outlineLevel="0" collapsed="false">
      <c r="A1513" s="5"/>
      <c r="B1513" s="6"/>
      <c r="C1513" s="14" t="s">
        <v>941</v>
      </c>
      <c r="D1513" s="7"/>
      <c r="E1513" s="15" t="n">
        <v>18002</v>
      </c>
      <c r="F1513" s="5" t="n">
        <v>10330003</v>
      </c>
      <c r="G1513" s="5" t="n">
        <v>1967</v>
      </c>
      <c r="H1513" s="5"/>
    </row>
    <row r="1514" customFormat="false" ht="15.75" hidden="false" customHeight="false" outlineLevel="0" collapsed="false">
      <c r="A1514" s="5"/>
      <c r="B1514" s="6"/>
      <c r="C1514" s="14" t="s">
        <v>543</v>
      </c>
      <c r="D1514" s="7"/>
      <c r="E1514" s="15" t="n">
        <v>1567</v>
      </c>
      <c r="F1514" s="5" t="n">
        <v>10330002</v>
      </c>
      <c r="G1514" s="5" t="n">
        <v>1964</v>
      </c>
      <c r="H1514" s="5"/>
    </row>
    <row r="1515" customFormat="false" ht="15.75" hidden="false" customHeight="false" outlineLevel="0" collapsed="false">
      <c r="A1515" s="5"/>
      <c r="B1515" s="6"/>
      <c r="C1515" s="14" t="s">
        <v>1364</v>
      </c>
      <c r="D1515" s="7"/>
      <c r="E1515" s="15" t="n">
        <v>20023</v>
      </c>
      <c r="F1515" s="5" t="n">
        <v>10330001</v>
      </c>
      <c r="G1515" s="5" t="n">
        <v>1965</v>
      </c>
      <c r="H1515" s="5"/>
    </row>
    <row r="1516" customFormat="false" ht="15.75" hidden="false" customHeight="false" outlineLevel="0" collapsed="false">
      <c r="A1516" s="5"/>
      <c r="B1516" s="6"/>
      <c r="C1516" s="14" t="s">
        <v>129</v>
      </c>
      <c r="D1516" s="7"/>
      <c r="E1516" s="15" t="n">
        <v>3037</v>
      </c>
      <c r="F1516" s="5" t="n">
        <v>10310006</v>
      </c>
      <c r="G1516" s="5" t="n">
        <v>1968</v>
      </c>
      <c r="H1516" s="5" t="n">
        <v>45.4</v>
      </c>
    </row>
    <row r="1517" customFormat="false" ht="15.75" hidden="false" customHeight="false" outlineLevel="0" collapsed="false">
      <c r="A1517" s="5"/>
      <c r="B1517" s="6"/>
      <c r="C1517" s="14" t="s">
        <v>239</v>
      </c>
      <c r="D1517" s="7"/>
      <c r="E1517" s="15" t="n">
        <v>1200</v>
      </c>
      <c r="F1517" s="5" t="n">
        <v>10310008</v>
      </c>
      <c r="G1517" s="5" t="n">
        <v>1970</v>
      </c>
      <c r="H1517" s="5" t="n">
        <v>17</v>
      </c>
    </row>
    <row r="1518" customFormat="false" ht="15.75" hidden="false" customHeight="false" outlineLevel="0" collapsed="false">
      <c r="A1518" s="5"/>
      <c r="B1518" s="6"/>
      <c r="C1518" s="14" t="s">
        <v>1365</v>
      </c>
      <c r="D1518" s="7"/>
      <c r="E1518" s="15" t="n">
        <v>5878</v>
      </c>
      <c r="F1518" s="5" t="n">
        <v>10310009</v>
      </c>
      <c r="G1518" s="5" t="n">
        <v>1993</v>
      </c>
      <c r="H1518" s="5" t="n">
        <v>30</v>
      </c>
    </row>
    <row r="1519" customFormat="false" ht="15.75" hidden="false" customHeight="false" outlineLevel="0" collapsed="false">
      <c r="A1519" s="5"/>
      <c r="B1519" s="6"/>
      <c r="C1519" s="14" t="s">
        <v>67</v>
      </c>
      <c r="D1519" s="7"/>
      <c r="E1519" s="15" t="n">
        <v>31168</v>
      </c>
      <c r="F1519" s="5" t="n">
        <v>10310010</v>
      </c>
      <c r="G1519" s="5" t="n">
        <v>1976</v>
      </c>
      <c r="H1519" s="5" t="n">
        <v>138</v>
      </c>
    </row>
    <row r="1520" customFormat="false" ht="15.75" hidden="false" customHeight="false" outlineLevel="0" collapsed="false">
      <c r="A1520" s="5"/>
      <c r="B1520" s="6"/>
      <c r="C1520" s="14" t="s">
        <v>23</v>
      </c>
      <c r="D1520" s="7"/>
      <c r="E1520" s="15" t="n">
        <v>3221</v>
      </c>
      <c r="F1520" s="5" t="n">
        <v>10310012</v>
      </c>
      <c r="G1520" s="5" t="n">
        <v>1989</v>
      </c>
      <c r="H1520" s="5" t="n">
        <v>28</v>
      </c>
    </row>
    <row r="1521" customFormat="false" ht="15.75" hidden="false" customHeight="false" outlineLevel="0" collapsed="false">
      <c r="A1521" s="5"/>
      <c r="B1521" s="6"/>
      <c r="C1521" s="14" t="s">
        <v>209</v>
      </c>
      <c r="D1521" s="7"/>
      <c r="E1521" s="15" t="n">
        <v>736</v>
      </c>
      <c r="F1521" s="5" t="n">
        <v>10310013</v>
      </c>
      <c r="G1521" s="5" t="n">
        <v>1989</v>
      </c>
      <c r="H1521" s="5" t="n">
        <v>8</v>
      </c>
    </row>
    <row r="1522" customFormat="false" ht="15.75" hidden="false" customHeight="false" outlineLevel="0" collapsed="false">
      <c r="A1522" s="5"/>
      <c r="B1522" s="6"/>
      <c r="C1522" s="14" t="s">
        <v>23</v>
      </c>
      <c r="D1522" s="7"/>
      <c r="E1522" s="15" t="n">
        <v>28847</v>
      </c>
      <c r="F1522" s="5" t="n">
        <v>10310015</v>
      </c>
      <c r="G1522" s="5" t="n">
        <v>2005</v>
      </c>
      <c r="H1522" s="5" t="n">
        <v>105</v>
      </c>
    </row>
    <row r="1523" customFormat="false" ht="15.75" hidden="false" customHeight="false" outlineLevel="0" collapsed="false">
      <c r="A1523" s="5"/>
      <c r="B1523" s="6"/>
      <c r="C1523" s="14" t="s">
        <v>280</v>
      </c>
      <c r="D1523" s="7"/>
      <c r="E1523" s="15" t="n">
        <v>47087</v>
      </c>
      <c r="F1523" s="5" t="n">
        <v>10310002</v>
      </c>
      <c r="G1523" s="5" t="n">
        <v>1967</v>
      </c>
      <c r="H1523" s="5" t="n">
        <v>231</v>
      </c>
    </row>
    <row r="1524" customFormat="false" ht="15.75" hidden="false" customHeight="false" outlineLevel="0" collapsed="false">
      <c r="A1524" s="5"/>
      <c r="B1524" s="6"/>
      <c r="C1524" s="14" t="s">
        <v>1366</v>
      </c>
      <c r="D1524" s="7"/>
      <c r="E1524" s="15" t="n">
        <v>7816</v>
      </c>
      <c r="F1524" s="5" t="n">
        <v>10320003</v>
      </c>
      <c r="G1524" s="5" t="n">
        <v>1973</v>
      </c>
      <c r="H1524" s="5" t="n">
        <v>56.7</v>
      </c>
    </row>
    <row r="1525" customFormat="false" ht="15.75" hidden="false" customHeight="false" outlineLevel="0" collapsed="false">
      <c r="A1525" s="5"/>
      <c r="B1525" s="6"/>
      <c r="C1525" s="14" t="s">
        <v>1366</v>
      </c>
      <c r="D1525" s="7"/>
      <c r="E1525" s="15" t="n">
        <v>7877</v>
      </c>
      <c r="F1525" s="5" t="n">
        <v>10320004</v>
      </c>
      <c r="G1525" s="5" t="n">
        <v>1993</v>
      </c>
      <c r="H1525" s="5" t="n">
        <v>101.9</v>
      </c>
    </row>
    <row r="1526" customFormat="false" ht="15.75" hidden="false" customHeight="false" outlineLevel="0" collapsed="false">
      <c r="A1526" s="5"/>
      <c r="B1526" s="6"/>
      <c r="C1526" s="14" t="s">
        <v>1367</v>
      </c>
      <c r="D1526" s="7"/>
      <c r="E1526" s="15" t="n">
        <v>36104</v>
      </c>
      <c r="F1526" s="5" t="n">
        <v>10320002</v>
      </c>
      <c r="G1526" s="5" t="n">
        <v>1979</v>
      </c>
      <c r="H1526" s="5" t="n">
        <v>201</v>
      </c>
    </row>
    <row r="1527" customFormat="false" ht="15.75" hidden="false" customHeight="false" outlineLevel="0" collapsed="false">
      <c r="A1527" s="5"/>
      <c r="B1527" s="6"/>
      <c r="C1527" s="14" t="s">
        <v>1368</v>
      </c>
      <c r="D1527" s="7"/>
      <c r="E1527" s="15" t="n">
        <v>3588</v>
      </c>
      <c r="F1527" s="5" t="n">
        <v>10310003</v>
      </c>
      <c r="G1527" s="5" t="n">
        <v>1967</v>
      </c>
      <c r="H1527" s="5" t="n">
        <v>20</v>
      </c>
    </row>
    <row r="1528" customFormat="false" ht="15.75" hidden="false" customHeight="false" outlineLevel="0" collapsed="false">
      <c r="A1528" s="5"/>
      <c r="B1528" s="6"/>
      <c r="C1528" s="14" t="s">
        <v>105</v>
      </c>
      <c r="D1528" s="7"/>
      <c r="E1528" s="15" t="n">
        <v>833</v>
      </c>
      <c r="F1528" s="5" t="n">
        <v>10310005</v>
      </c>
      <c r="G1528" s="5" t="n">
        <v>1964</v>
      </c>
      <c r="H1528" s="5" t="n">
        <v>5.2</v>
      </c>
    </row>
    <row r="1529" customFormat="false" ht="15.75" hidden="false" customHeight="true" outlineLevel="0" collapsed="false">
      <c r="A1529" s="5"/>
      <c r="B1529" s="6"/>
      <c r="C1529" s="14" t="s">
        <v>1369</v>
      </c>
      <c r="D1529" s="5" t="s">
        <v>1370</v>
      </c>
      <c r="E1529" s="15" t="n">
        <v>36923</v>
      </c>
      <c r="F1529" s="5" t="n">
        <v>10310001</v>
      </c>
      <c r="G1529" s="5" t="n">
        <v>1930</v>
      </c>
      <c r="H1529" s="5" t="n">
        <v>280</v>
      </c>
    </row>
    <row r="1530" customFormat="false" ht="15.75" hidden="false" customHeight="false" outlineLevel="0" collapsed="false">
      <c r="A1530" s="5"/>
      <c r="B1530" s="6"/>
      <c r="C1530" s="14" t="s">
        <v>23</v>
      </c>
      <c r="D1530" s="5"/>
      <c r="E1530" s="15" t="n">
        <v>17819</v>
      </c>
      <c r="F1530" s="5" t="n">
        <v>10310014</v>
      </c>
      <c r="G1530" s="5" t="n">
        <v>1989</v>
      </c>
      <c r="H1530" s="5" t="n">
        <v>76.8</v>
      </c>
    </row>
    <row r="1531" customFormat="false" ht="15.75" hidden="false" customHeight="true" outlineLevel="0" collapsed="false">
      <c r="A1531" s="5"/>
      <c r="B1531" s="6"/>
      <c r="C1531" s="14" t="s">
        <v>1371</v>
      </c>
      <c r="D1531" s="5" t="s">
        <v>1372</v>
      </c>
      <c r="E1531" s="15" t="n">
        <v>735</v>
      </c>
      <c r="F1531" s="5" t="n">
        <v>10330017</v>
      </c>
      <c r="G1531" s="5" t="n">
        <v>1993</v>
      </c>
      <c r="H1531" s="5"/>
    </row>
    <row r="1532" customFormat="false" ht="15.75" hidden="false" customHeight="false" outlineLevel="0" collapsed="false">
      <c r="A1532" s="5"/>
      <c r="B1532" s="6"/>
      <c r="C1532" s="14" t="s">
        <v>1363</v>
      </c>
      <c r="D1532" s="5"/>
      <c r="E1532" s="15" t="n">
        <v>3673</v>
      </c>
      <c r="F1532" s="5" t="n">
        <v>10330016</v>
      </c>
      <c r="G1532" s="5" t="n">
        <v>1992</v>
      </c>
      <c r="H1532" s="5"/>
    </row>
    <row r="1533" customFormat="false" ht="15.75" hidden="false" customHeight="false" outlineLevel="0" collapsed="false">
      <c r="A1533" s="5"/>
      <c r="B1533" s="6"/>
      <c r="C1533" s="14" t="s">
        <v>276</v>
      </c>
      <c r="D1533" s="7" t="s">
        <v>1373</v>
      </c>
      <c r="E1533" s="15" t="n">
        <v>60934</v>
      </c>
      <c r="F1533" s="5" t="n">
        <v>10310011</v>
      </c>
      <c r="G1533" s="5" t="n">
        <v>1983</v>
      </c>
      <c r="H1533" s="5" t="n">
        <v>84</v>
      </c>
    </row>
    <row r="1534" customFormat="false" ht="15.75" hidden="false" customHeight="false" outlineLevel="0" collapsed="false">
      <c r="A1534" s="5"/>
      <c r="B1534" s="6"/>
      <c r="C1534" s="14" t="s">
        <v>217</v>
      </c>
      <c r="D1534" s="7" t="s">
        <v>1372</v>
      </c>
      <c r="E1534" s="15" t="n">
        <v>79603</v>
      </c>
      <c r="F1534" s="5" t="n">
        <v>10330019</v>
      </c>
      <c r="G1534" s="5" t="n">
        <v>2006</v>
      </c>
      <c r="H1534" s="5"/>
    </row>
    <row r="1535" customFormat="false" ht="15.75" hidden="false" customHeight="false" outlineLevel="0" collapsed="false">
      <c r="A1535" s="5"/>
      <c r="B1535" s="6"/>
      <c r="C1535" s="9" t="s">
        <v>731</v>
      </c>
      <c r="D1535" s="6"/>
      <c r="E1535" s="17" t="n">
        <f aca="false">SUM(E1500:E1534)</f>
        <v>763355</v>
      </c>
      <c r="F1535" s="5"/>
      <c r="G1535" s="5"/>
      <c r="H1535" s="5"/>
    </row>
    <row r="1536" customFormat="false" ht="15.75" hidden="false" customHeight="true" outlineLevel="0" collapsed="false">
      <c r="A1536" s="5" t="s">
        <v>113</v>
      </c>
      <c r="B1536" s="6" t="s">
        <v>1374</v>
      </c>
      <c r="C1536" s="14" t="s">
        <v>1010</v>
      </c>
      <c r="D1536" s="7" t="s">
        <v>1375</v>
      </c>
      <c r="E1536" s="15" t="n">
        <v>52732</v>
      </c>
      <c r="F1536" s="5" t="n">
        <v>10310001</v>
      </c>
      <c r="G1536" s="5" t="n">
        <v>1968</v>
      </c>
      <c r="H1536" s="5" t="n">
        <v>4244.7</v>
      </c>
    </row>
    <row r="1537" customFormat="false" ht="47.25" hidden="false" customHeight="false" outlineLevel="0" collapsed="false">
      <c r="A1537" s="5"/>
      <c r="B1537" s="6"/>
      <c r="C1537" s="14" t="s">
        <v>1376</v>
      </c>
      <c r="D1537" s="7"/>
      <c r="E1537" s="15" t="n">
        <v>164815</v>
      </c>
      <c r="F1537" s="5" t="n">
        <v>10310002</v>
      </c>
      <c r="G1537" s="5" t="n">
        <v>1968</v>
      </c>
      <c r="H1537" s="5" t="n">
        <v>589</v>
      </c>
    </row>
    <row r="1538" customFormat="false" ht="15.75" hidden="false" customHeight="false" outlineLevel="0" collapsed="false">
      <c r="A1538" s="5"/>
      <c r="B1538" s="6"/>
      <c r="C1538" s="14" t="s">
        <v>249</v>
      </c>
      <c r="D1538" s="7"/>
      <c r="E1538" s="15" t="n">
        <v>3861</v>
      </c>
      <c r="F1538" s="5" t="n">
        <v>10310011</v>
      </c>
      <c r="G1538" s="5" t="n">
        <v>1968</v>
      </c>
      <c r="H1538" s="5"/>
    </row>
    <row r="1539" customFormat="false" ht="35.25" hidden="false" customHeight="true" outlineLevel="0" collapsed="false">
      <c r="A1539" s="5"/>
      <c r="B1539" s="6"/>
      <c r="C1539" s="14" t="s">
        <v>1377</v>
      </c>
      <c r="D1539" s="7"/>
      <c r="E1539" s="15" t="n">
        <v>3659</v>
      </c>
      <c r="F1539" s="5" t="n">
        <v>10310012</v>
      </c>
      <c r="G1539" s="5" t="n">
        <v>1969</v>
      </c>
      <c r="H1539" s="54" t="n">
        <v>23</v>
      </c>
    </row>
    <row r="1540" customFormat="false" ht="15.75" hidden="false" customHeight="false" outlineLevel="0" collapsed="false">
      <c r="A1540" s="5"/>
      <c r="B1540" s="6"/>
      <c r="C1540" s="14" t="s">
        <v>217</v>
      </c>
      <c r="D1540" s="7"/>
      <c r="E1540" s="15" t="n">
        <v>155197</v>
      </c>
      <c r="F1540" s="5" t="n">
        <v>10310014</v>
      </c>
      <c r="G1540" s="5" t="n">
        <v>2003</v>
      </c>
      <c r="H1540" s="5"/>
    </row>
    <row r="1541" customFormat="false" ht="15.75" hidden="false" customHeight="false" outlineLevel="0" collapsed="false">
      <c r="A1541" s="5"/>
      <c r="B1541" s="6"/>
      <c r="C1541" s="14" t="s">
        <v>1378</v>
      </c>
      <c r="D1541" s="7"/>
      <c r="E1541" s="15" t="n">
        <v>338025</v>
      </c>
      <c r="F1541" s="5" t="n">
        <v>10310017</v>
      </c>
      <c r="G1541" s="5" t="n">
        <v>2005</v>
      </c>
      <c r="H1541" s="5" t="n">
        <v>142.8</v>
      </c>
    </row>
    <row r="1542" customFormat="false" ht="15.75" hidden="false" customHeight="false" outlineLevel="0" collapsed="false">
      <c r="A1542" s="5"/>
      <c r="B1542" s="6"/>
      <c r="C1542" s="14" t="s">
        <v>1379</v>
      </c>
      <c r="D1542" s="7"/>
      <c r="E1542" s="15" t="n">
        <v>11431</v>
      </c>
      <c r="F1542" s="5" t="n">
        <v>10310015</v>
      </c>
      <c r="G1542" s="5" t="n">
        <v>2003</v>
      </c>
      <c r="H1542" s="5"/>
    </row>
    <row r="1543" customFormat="false" ht="15.75" hidden="false" customHeight="false" outlineLevel="0" collapsed="false">
      <c r="A1543" s="5"/>
      <c r="B1543" s="6"/>
      <c r="C1543" s="14" t="s">
        <v>239</v>
      </c>
      <c r="D1543" s="7"/>
      <c r="E1543" s="15" t="n">
        <v>849</v>
      </c>
      <c r="F1543" s="5" t="n">
        <v>10310006</v>
      </c>
      <c r="G1543" s="5" t="n">
        <v>1973</v>
      </c>
      <c r="H1543" s="5" t="n">
        <v>20.6</v>
      </c>
    </row>
    <row r="1544" customFormat="false" ht="15.75" hidden="false" customHeight="false" outlineLevel="0" collapsed="false">
      <c r="A1544" s="5"/>
      <c r="B1544" s="6"/>
      <c r="C1544" s="14" t="s">
        <v>1380</v>
      </c>
      <c r="D1544" s="7"/>
      <c r="E1544" s="15" t="n">
        <v>30293</v>
      </c>
      <c r="F1544" s="5" t="n">
        <v>10310013</v>
      </c>
      <c r="G1544" s="5" t="n">
        <v>1969</v>
      </c>
      <c r="H1544" s="5"/>
    </row>
    <row r="1545" customFormat="false" ht="15.75" hidden="false" customHeight="false" outlineLevel="0" collapsed="false">
      <c r="A1545" s="5"/>
      <c r="B1545" s="6"/>
      <c r="C1545" s="14" t="s">
        <v>1381</v>
      </c>
      <c r="D1545" s="7"/>
      <c r="E1545" s="15" t="n">
        <v>8854</v>
      </c>
      <c r="F1545" s="5" t="n">
        <v>10310003</v>
      </c>
      <c r="G1545" s="5" t="n">
        <v>1968</v>
      </c>
      <c r="H1545" s="5" t="n">
        <v>108.8</v>
      </c>
    </row>
    <row r="1546" customFormat="false" ht="31.5" hidden="false" customHeight="false" outlineLevel="0" collapsed="false">
      <c r="A1546" s="5"/>
      <c r="B1546" s="6"/>
      <c r="C1546" s="14" t="s">
        <v>1083</v>
      </c>
      <c r="D1546" s="7"/>
      <c r="E1546" s="15" t="n">
        <v>16036</v>
      </c>
      <c r="F1546" s="5" t="n">
        <v>10310004</v>
      </c>
      <c r="G1546" s="5" t="n">
        <v>1968</v>
      </c>
      <c r="H1546" s="5" t="n">
        <v>32.3</v>
      </c>
    </row>
    <row r="1547" customFormat="false" ht="15.75" hidden="false" customHeight="false" outlineLevel="0" collapsed="false">
      <c r="A1547" s="5"/>
      <c r="B1547" s="6"/>
      <c r="C1547" s="14" t="s">
        <v>1382</v>
      </c>
      <c r="D1547" s="7"/>
      <c r="E1547" s="15" t="n">
        <v>12533</v>
      </c>
      <c r="F1547" s="5" t="n">
        <v>10310005</v>
      </c>
      <c r="G1547" s="5" t="n">
        <v>1968</v>
      </c>
      <c r="H1547" s="5" t="n">
        <v>32</v>
      </c>
    </row>
    <row r="1548" customFormat="false" ht="15.75" hidden="false" customHeight="false" outlineLevel="0" collapsed="false">
      <c r="A1548" s="5"/>
      <c r="B1548" s="6"/>
      <c r="C1548" s="14" t="s">
        <v>1383</v>
      </c>
      <c r="D1548" s="7"/>
      <c r="E1548" s="15" t="n">
        <v>56743</v>
      </c>
      <c r="F1548" s="5" t="n">
        <v>10310016</v>
      </c>
      <c r="G1548" s="5" t="n">
        <v>2004</v>
      </c>
      <c r="H1548" s="5"/>
    </row>
    <row r="1549" customFormat="false" ht="15.75" hidden="false" customHeight="false" outlineLevel="0" collapsed="false">
      <c r="A1549" s="5"/>
      <c r="B1549" s="6"/>
      <c r="C1549" s="14" t="s">
        <v>1384</v>
      </c>
      <c r="D1549" s="7"/>
      <c r="E1549" s="15" t="n">
        <v>9164</v>
      </c>
      <c r="F1549" s="5" t="n">
        <v>10310009</v>
      </c>
      <c r="G1549" s="5" t="n">
        <v>1969</v>
      </c>
      <c r="H1549" s="5" t="n">
        <v>167.2</v>
      </c>
    </row>
    <row r="1550" customFormat="false" ht="15.75" hidden="false" customHeight="false" outlineLevel="0" collapsed="false">
      <c r="A1550" s="5"/>
      <c r="B1550" s="6"/>
      <c r="C1550" s="14" t="s">
        <v>105</v>
      </c>
      <c r="D1550" s="7"/>
      <c r="E1550" s="15" t="n">
        <v>4353</v>
      </c>
      <c r="F1550" s="5" t="n">
        <v>10310010</v>
      </c>
      <c r="G1550" s="5" t="n">
        <v>1969</v>
      </c>
      <c r="H1550" s="5" t="n">
        <v>9</v>
      </c>
    </row>
    <row r="1551" customFormat="false" ht="15.75" hidden="false" customHeight="false" outlineLevel="0" collapsed="false">
      <c r="A1551" s="5"/>
      <c r="B1551" s="6"/>
      <c r="C1551" s="14" t="s">
        <v>384</v>
      </c>
      <c r="D1551" s="7"/>
      <c r="E1551" s="15" t="n">
        <v>3719</v>
      </c>
      <c r="F1551" s="5" t="n">
        <v>10310007</v>
      </c>
      <c r="G1551" s="5" t="n">
        <v>1973</v>
      </c>
      <c r="H1551" s="5" t="n">
        <v>56.8</v>
      </c>
    </row>
    <row r="1552" customFormat="false" ht="15.75" hidden="false" customHeight="false" outlineLevel="0" collapsed="false">
      <c r="A1552" s="5"/>
      <c r="B1552" s="6"/>
      <c r="C1552" s="14" t="s">
        <v>129</v>
      </c>
      <c r="D1552" s="7"/>
      <c r="E1552" s="15" t="n">
        <v>126940</v>
      </c>
      <c r="F1552" s="5" t="n">
        <v>10310008</v>
      </c>
      <c r="G1552" s="5" t="n">
        <v>1969</v>
      </c>
      <c r="H1552" s="5" t="n">
        <v>401.8</v>
      </c>
    </row>
    <row r="1553" customFormat="false" ht="31.5" hidden="false" customHeight="false" outlineLevel="0" collapsed="false">
      <c r="A1553" s="5"/>
      <c r="B1553" s="6"/>
      <c r="C1553" s="14" t="s">
        <v>992</v>
      </c>
      <c r="D1553" s="7"/>
      <c r="E1553" s="15" t="n">
        <v>13480</v>
      </c>
      <c r="F1553" s="5" t="n">
        <v>10310018</v>
      </c>
      <c r="G1553" s="5" t="n">
        <v>2010</v>
      </c>
      <c r="H1553" s="5" t="n">
        <v>1348</v>
      </c>
    </row>
    <row r="1554" customFormat="false" ht="15.75" hidden="false" customHeight="false" outlineLevel="0" collapsed="false">
      <c r="A1554" s="5"/>
      <c r="B1554" s="6"/>
      <c r="C1554" s="14" t="s">
        <v>1364</v>
      </c>
      <c r="D1554" s="7"/>
      <c r="E1554" s="15" t="n">
        <v>3861</v>
      </c>
      <c r="F1554" s="5" t="n">
        <v>10640001</v>
      </c>
      <c r="G1554" s="5" t="n">
        <v>1969</v>
      </c>
      <c r="H1554" s="5"/>
    </row>
    <row r="1555" customFormat="false" ht="15.75" hidden="false" customHeight="false" outlineLevel="0" collapsed="false">
      <c r="A1555" s="5"/>
      <c r="B1555" s="6"/>
      <c r="C1555" s="14" t="s">
        <v>1364</v>
      </c>
      <c r="D1555" s="7"/>
      <c r="E1555" s="15" t="n">
        <v>71659</v>
      </c>
      <c r="F1555" s="5" t="n">
        <v>10640002</v>
      </c>
      <c r="G1555" s="5" t="n">
        <v>1969</v>
      </c>
      <c r="H1555" s="5"/>
    </row>
    <row r="1556" customFormat="false" ht="15.75" hidden="false" customHeight="false" outlineLevel="0" collapsed="false">
      <c r="A1556" s="5"/>
      <c r="B1556" s="6"/>
      <c r="C1556" s="14" t="s">
        <v>1385</v>
      </c>
      <c r="D1556" s="7"/>
      <c r="E1556" s="15" t="n">
        <v>2077</v>
      </c>
      <c r="F1556" s="5" t="n">
        <v>10640004</v>
      </c>
      <c r="G1556" s="5" t="n">
        <v>1969</v>
      </c>
      <c r="H1556" s="5"/>
    </row>
    <row r="1557" customFormat="false" ht="15.75" hidden="false" customHeight="false" outlineLevel="0" collapsed="false">
      <c r="A1557" s="5"/>
      <c r="B1557" s="6"/>
      <c r="C1557" s="14" t="s">
        <v>1386</v>
      </c>
      <c r="D1557" s="7"/>
      <c r="E1557" s="15" t="n">
        <v>5345</v>
      </c>
      <c r="F1557" s="5" t="n">
        <v>10640003</v>
      </c>
      <c r="G1557" s="5" t="n">
        <v>1969</v>
      </c>
      <c r="H1557" s="5"/>
    </row>
    <row r="1558" customFormat="false" ht="15.75" hidden="false" customHeight="false" outlineLevel="0" collapsed="false">
      <c r="A1558" s="5"/>
      <c r="B1558" s="6"/>
      <c r="C1558" s="9" t="s">
        <v>1156</v>
      </c>
      <c r="D1558" s="48"/>
      <c r="E1558" s="17" t="n">
        <v>965453</v>
      </c>
      <c r="F1558" s="5"/>
      <c r="G1558" s="5"/>
      <c r="H1558" s="5"/>
    </row>
    <row r="1559" customFormat="false" ht="18" hidden="false" customHeight="true" outlineLevel="0" collapsed="false">
      <c r="A1559" s="5" t="s">
        <v>125</v>
      </c>
      <c r="B1559" s="6" t="s">
        <v>1387</v>
      </c>
      <c r="C1559" s="14" t="s">
        <v>1388</v>
      </c>
      <c r="D1559" s="7" t="s">
        <v>1389</v>
      </c>
      <c r="E1559" s="15" t="n">
        <v>373211</v>
      </c>
      <c r="F1559" s="5" t="n">
        <v>10310001</v>
      </c>
      <c r="G1559" s="5" t="n">
        <v>1964</v>
      </c>
      <c r="H1559" s="5" t="n">
        <v>824</v>
      </c>
    </row>
    <row r="1560" customFormat="false" ht="15.75" hidden="false" customHeight="false" outlineLevel="0" collapsed="false">
      <c r="A1560" s="5"/>
      <c r="B1560" s="6"/>
      <c r="C1560" s="14" t="s">
        <v>1390</v>
      </c>
      <c r="D1560" s="7"/>
      <c r="E1560" s="15" t="n">
        <v>8522108</v>
      </c>
      <c r="F1560" s="5" t="n">
        <v>10310022</v>
      </c>
      <c r="G1560" s="5" t="n">
        <v>1989</v>
      </c>
      <c r="H1560" s="5" t="n">
        <v>10681.2</v>
      </c>
    </row>
    <row r="1561" customFormat="false" ht="15.75" hidden="false" customHeight="false" outlineLevel="0" collapsed="false">
      <c r="A1561" s="5"/>
      <c r="B1561" s="6"/>
      <c r="C1561" s="14" t="s">
        <v>453</v>
      </c>
      <c r="D1561" s="7"/>
      <c r="E1561" s="15" t="n">
        <v>128254</v>
      </c>
      <c r="F1561" s="5" t="n">
        <v>10310003</v>
      </c>
      <c r="G1561" s="5" t="n">
        <v>1964</v>
      </c>
      <c r="H1561" s="5" t="n">
        <v>495</v>
      </c>
    </row>
    <row r="1562" customFormat="false" ht="19.5" hidden="false" customHeight="true" outlineLevel="0" collapsed="false">
      <c r="A1562" s="5"/>
      <c r="B1562" s="6"/>
      <c r="C1562" s="14" t="s">
        <v>1391</v>
      </c>
      <c r="D1562" s="7"/>
      <c r="E1562" s="15" t="n">
        <v>27874</v>
      </c>
      <c r="F1562" s="5" t="n">
        <v>10310004</v>
      </c>
      <c r="G1562" s="5" t="n">
        <v>1964</v>
      </c>
      <c r="H1562" s="5" t="n">
        <v>80</v>
      </c>
    </row>
    <row r="1563" customFormat="false" ht="15.75" hidden="false" customHeight="false" outlineLevel="0" collapsed="false">
      <c r="A1563" s="5"/>
      <c r="B1563" s="6"/>
      <c r="C1563" s="14" t="s">
        <v>1392</v>
      </c>
      <c r="D1563" s="7"/>
      <c r="E1563" s="15" t="n">
        <v>21196</v>
      </c>
      <c r="F1563" s="5" t="n">
        <v>10310005</v>
      </c>
      <c r="G1563" s="5" t="n">
        <v>1964</v>
      </c>
      <c r="H1563" s="5" t="n">
        <v>170</v>
      </c>
    </row>
    <row r="1564" customFormat="false" ht="15.75" hidden="false" customHeight="false" outlineLevel="0" collapsed="false">
      <c r="A1564" s="5"/>
      <c r="B1564" s="6"/>
      <c r="C1564" s="14" t="s">
        <v>100</v>
      </c>
      <c r="D1564" s="7"/>
      <c r="E1564" s="15" t="n">
        <v>4317</v>
      </c>
      <c r="F1564" s="5" t="n">
        <v>10310007</v>
      </c>
      <c r="G1564" s="5" t="n">
        <v>1964</v>
      </c>
      <c r="H1564" s="5" t="n">
        <v>49</v>
      </c>
    </row>
    <row r="1565" customFormat="false" ht="15.75" hidden="false" customHeight="false" outlineLevel="0" collapsed="false">
      <c r="A1565" s="5"/>
      <c r="B1565" s="6"/>
      <c r="C1565" s="14" t="s">
        <v>1393</v>
      </c>
      <c r="D1565" s="7"/>
      <c r="E1565" s="15" t="n">
        <v>19221</v>
      </c>
      <c r="F1565" s="5" t="n">
        <v>10310008</v>
      </c>
      <c r="G1565" s="5" t="n">
        <v>1955</v>
      </c>
      <c r="H1565" s="5" t="n">
        <v>84</v>
      </c>
    </row>
    <row r="1566" customFormat="false" ht="15.75" hidden="false" customHeight="false" outlineLevel="0" collapsed="false">
      <c r="A1566" s="5"/>
      <c r="B1566" s="6"/>
      <c r="C1566" s="14" t="s">
        <v>1394</v>
      </c>
      <c r="D1566" s="7"/>
      <c r="E1566" s="15" t="n">
        <v>11819</v>
      </c>
      <c r="F1566" s="5" t="n">
        <v>10310010</v>
      </c>
      <c r="G1566" s="5" t="n">
        <v>1967</v>
      </c>
      <c r="H1566" s="5" t="n">
        <v>50</v>
      </c>
    </row>
    <row r="1567" customFormat="false" ht="12.75" hidden="false" customHeight="true" outlineLevel="0" collapsed="false">
      <c r="A1567" s="5"/>
      <c r="B1567" s="6"/>
      <c r="C1567" s="14" t="s">
        <v>1395</v>
      </c>
      <c r="D1567" s="7"/>
      <c r="E1567" s="15" t="n">
        <v>242391</v>
      </c>
      <c r="F1567" s="5" t="n">
        <v>10330002</v>
      </c>
      <c r="G1567" s="5" t="n">
        <v>1964</v>
      </c>
      <c r="H1567" s="5" t="s">
        <v>1396</v>
      </c>
    </row>
    <row r="1568" customFormat="false" ht="12.75" hidden="false" customHeight="false" outlineLevel="0" collapsed="false">
      <c r="A1568" s="5"/>
      <c r="B1568" s="6"/>
      <c r="C1568" s="14"/>
      <c r="D1568" s="7"/>
      <c r="E1568" s="15"/>
      <c r="F1568" s="5"/>
      <c r="G1568" s="5"/>
      <c r="H1568" s="5"/>
    </row>
    <row r="1569" customFormat="false" ht="15.75" hidden="false" customHeight="true" outlineLevel="0" collapsed="false">
      <c r="A1569" s="5"/>
      <c r="B1569" s="6"/>
      <c r="C1569" s="14" t="s">
        <v>1397</v>
      </c>
      <c r="D1569" s="7"/>
      <c r="E1569" s="15" t="n">
        <v>15607</v>
      </c>
      <c r="F1569" s="5" t="n">
        <v>10310011</v>
      </c>
      <c r="G1569" s="5" t="n">
        <v>1967</v>
      </c>
      <c r="H1569" s="5" t="n">
        <v>109</v>
      </c>
    </row>
    <row r="1570" customFormat="false" ht="15.75" hidden="false" customHeight="true" outlineLevel="0" collapsed="false">
      <c r="A1570" s="5"/>
      <c r="B1570" s="6"/>
      <c r="C1570" s="14" t="s">
        <v>1398</v>
      </c>
      <c r="D1570" s="7"/>
      <c r="E1570" s="15" t="n">
        <v>1931</v>
      </c>
      <c r="F1570" s="5" t="n">
        <v>10310012</v>
      </c>
      <c r="G1570" s="5" t="n">
        <v>1969</v>
      </c>
      <c r="H1570" s="5" t="n">
        <v>24</v>
      </c>
    </row>
    <row r="1571" customFormat="false" ht="15.75" hidden="false" customHeight="false" outlineLevel="0" collapsed="false">
      <c r="A1571" s="5"/>
      <c r="B1571" s="6"/>
      <c r="C1571" s="14" t="s">
        <v>1399</v>
      </c>
      <c r="D1571" s="7"/>
      <c r="E1571" s="15" t="n">
        <v>2147</v>
      </c>
      <c r="F1571" s="5" t="n">
        <v>10310013</v>
      </c>
      <c r="G1571" s="5" t="n">
        <v>1968</v>
      </c>
      <c r="H1571" s="5" t="n">
        <v>12</v>
      </c>
    </row>
    <row r="1572" customFormat="false" ht="15.75" hidden="false" customHeight="false" outlineLevel="0" collapsed="false">
      <c r="A1572" s="5"/>
      <c r="B1572" s="6"/>
      <c r="C1572" s="14" t="s">
        <v>1400</v>
      </c>
      <c r="D1572" s="7"/>
      <c r="E1572" s="15" t="n">
        <v>2472</v>
      </c>
      <c r="F1572" s="5" t="n">
        <v>10310014</v>
      </c>
      <c r="G1572" s="5" t="n">
        <v>1971</v>
      </c>
      <c r="H1572" s="5" t="n">
        <v>51</v>
      </c>
    </row>
    <row r="1573" customFormat="false" ht="15.75" hidden="false" customHeight="false" outlineLevel="0" collapsed="false">
      <c r="A1573" s="5"/>
      <c r="B1573" s="6"/>
      <c r="C1573" s="14" t="s">
        <v>1401</v>
      </c>
      <c r="D1573" s="7"/>
      <c r="E1573" s="15" t="n">
        <v>5979</v>
      </c>
      <c r="F1573" s="5" t="n">
        <v>10310015</v>
      </c>
      <c r="G1573" s="5" t="n">
        <v>1968</v>
      </c>
      <c r="H1573" s="5" t="n">
        <v>30</v>
      </c>
    </row>
    <row r="1574" customFormat="false" ht="15.75" hidden="false" customHeight="false" outlineLevel="0" collapsed="false">
      <c r="A1574" s="5"/>
      <c r="B1574" s="6"/>
      <c r="C1574" s="14" t="s">
        <v>1384</v>
      </c>
      <c r="D1574" s="7"/>
      <c r="E1574" s="15" t="n">
        <v>4106</v>
      </c>
      <c r="F1574" s="5" t="n">
        <v>10310016</v>
      </c>
      <c r="G1574" s="5" t="n">
        <v>1964</v>
      </c>
      <c r="H1574" s="5" t="n">
        <v>14</v>
      </c>
    </row>
    <row r="1575" customFormat="false" ht="15.75" hidden="false" customHeight="false" outlineLevel="0" collapsed="false">
      <c r="A1575" s="5"/>
      <c r="B1575" s="6"/>
      <c r="C1575" s="14" t="s">
        <v>1402</v>
      </c>
      <c r="D1575" s="7"/>
      <c r="E1575" s="15" t="n">
        <v>2417</v>
      </c>
      <c r="F1575" s="5" t="n">
        <v>10310017</v>
      </c>
      <c r="G1575" s="5" t="n">
        <v>1973</v>
      </c>
      <c r="H1575" s="5" t="n">
        <v>201</v>
      </c>
    </row>
    <row r="1576" customFormat="false" ht="15.75" hidden="false" customHeight="false" outlineLevel="0" collapsed="false">
      <c r="A1576" s="5"/>
      <c r="B1576" s="6"/>
      <c r="C1576" s="14" t="s">
        <v>1219</v>
      </c>
      <c r="D1576" s="7"/>
      <c r="E1576" s="15" t="n">
        <v>13356</v>
      </c>
      <c r="F1576" s="5" t="n">
        <v>10310019</v>
      </c>
      <c r="G1576" s="5" t="n">
        <v>1973</v>
      </c>
      <c r="H1576" s="5" t="n">
        <v>550.6</v>
      </c>
    </row>
    <row r="1577" customFormat="false" ht="15.75" hidden="false" customHeight="false" outlineLevel="0" collapsed="false">
      <c r="A1577" s="5"/>
      <c r="B1577" s="6"/>
      <c r="C1577" s="14" t="s">
        <v>1403</v>
      </c>
      <c r="D1577" s="7"/>
      <c r="E1577" s="15" t="n">
        <v>26768</v>
      </c>
      <c r="F1577" s="5" t="n">
        <v>10310020</v>
      </c>
      <c r="G1577" s="5" t="n">
        <v>1952</v>
      </c>
      <c r="H1577" s="5" t="n">
        <v>69.8</v>
      </c>
    </row>
    <row r="1578" customFormat="false" ht="15.75" hidden="false" customHeight="false" outlineLevel="0" collapsed="false">
      <c r="A1578" s="5"/>
      <c r="B1578" s="6"/>
      <c r="C1578" s="14" t="s">
        <v>67</v>
      </c>
      <c r="D1578" s="7"/>
      <c r="E1578" s="15" t="n">
        <v>8231</v>
      </c>
      <c r="F1578" s="5"/>
      <c r="G1578" s="5" t="n">
        <v>1962</v>
      </c>
      <c r="H1578" s="5"/>
    </row>
    <row r="1579" customFormat="false" ht="15.75" hidden="false" customHeight="false" outlineLevel="0" collapsed="false">
      <c r="A1579" s="5"/>
      <c r="B1579" s="6"/>
      <c r="C1579" s="14" t="s">
        <v>67</v>
      </c>
      <c r="D1579" s="7"/>
      <c r="E1579" s="15" t="n">
        <v>8774</v>
      </c>
      <c r="F1579" s="5" t="n">
        <v>10310021</v>
      </c>
      <c r="G1579" s="5" t="n">
        <v>1962</v>
      </c>
      <c r="H1579" s="5" t="n">
        <v>78</v>
      </c>
    </row>
    <row r="1580" customFormat="false" ht="31.5" hidden="true" customHeight="false" outlineLevel="0" collapsed="false">
      <c r="A1580" s="5"/>
      <c r="B1580" s="6"/>
      <c r="C1580" s="14" t="s">
        <v>1404</v>
      </c>
      <c r="D1580" s="7"/>
      <c r="E1580" s="15" t="n">
        <v>73188</v>
      </c>
      <c r="F1580" s="5" t="n">
        <v>10310002</v>
      </c>
      <c r="G1580" s="5" t="n">
        <v>1962</v>
      </c>
      <c r="H1580" s="5" t="n">
        <v>185</v>
      </c>
    </row>
    <row r="1581" customFormat="false" ht="15.75" hidden="false" customHeight="false" outlineLevel="0" collapsed="false">
      <c r="A1581" s="5"/>
      <c r="B1581" s="6"/>
      <c r="C1581" s="14" t="s">
        <v>1405</v>
      </c>
      <c r="D1581" s="7"/>
      <c r="E1581" s="15" t="n">
        <v>13146</v>
      </c>
      <c r="F1581" s="5" t="n">
        <v>10310023</v>
      </c>
      <c r="G1581" s="5" t="n">
        <v>1994</v>
      </c>
      <c r="H1581" s="5" t="n">
        <v>136</v>
      </c>
    </row>
    <row r="1582" customFormat="false" ht="15.75" hidden="false" customHeight="false" outlineLevel="0" collapsed="false">
      <c r="A1582" s="5"/>
      <c r="B1582" s="6"/>
      <c r="C1582" s="14" t="s">
        <v>1406</v>
      </c>
      <c r="D1582" s="7"/>
      <c r="E1582" s="15" t="n">
        <v>2184</v>
      </c>
      <c r="F1582" s="5" t="n">
        <v>10310024</v>
      </c>
      <c r="G1582" s="5" t="n">
        <v>1997</v>
      </c>
      <c r="H1582" s="5" t="n">
        <v>50</v>
      </c>
    </row>
    <row r="1583" customFormat="false" ht="15.75" hidden="false" customHeight="false" outlineLevel="0" collapsed="false">
      <c r="A1583" s="5"/>
      <c r="B1583" s="6"/>
      <c r="C1583" s="14" t="s">
        <v>1014</v>
      </c>
      <c r="D1583" s="7"/>
      <c r="E1583" s="15" t="n">
        <v>4278</v>
      </c>
      <c r="F1583" s="5" t="n">
        <v>10310025</v>
      </c>
      <c r="G1583" s="5" t="n">
        <v>1997</v>
      </c>
      <c r="H1583" s="5" t="n">
        <v>32.2</v>
      </c>
    </row>
    <row r="1584" customFormat="false" ht="15.75" hidden="false" customHeight="false" outlineLevel="0" collapsed="false">
      <c r="A1584" s="5"/>
      <c r="B1584" s="6"/>
      <c r="C1584" s="14" t="s">
        <v>1407</v>
      </c>
      <c r="D1584" s="7"/>
      <c r="E1584" s="15" t="n">
        <v>65046</v>
      </c>
      <c r="F1584" s="5" t="n">
        <v>10310026</v>
      </c>
      <c r="G1584" s="5" t="n">
        <v>1997</v>
      </c>
      <c r="H1584" s="5" t="n">
        <v>456</v>
      </c>
    </row>
    <row r="1585" customFormat="false" ht="15.75" hidden="false" customHeight="false" outlineLevel="0" collapsed="false">
      <c r="A1585" s="5"/>
      <c r="B1585" s="6"/>
      <c r="C1585" s="14" t="s">
        <v>129</v>
      </c>
      <c r="D1585" s="7"/>
      <c r="E1585" s="15" t="n">
        <v>62403</v>
      </c>
      <c r="F1585" s="5" t="n">
        <v>10310027</v>
      </c>
      <c r="G1585" s="5" t="n">
        <v>1997</v>
      </c>
      <c r="H1585" s="5" t="n">
        <v>360</v>
      </c>
    </row>
    <row r="1586" customFormat="false" ht="15.75" hidden="false" customHeight="false" outlineLevel="0" collapsed="false">
      <c r="A1586" s="5"/>
      <c r="B1586" s="6"/>
      <c r="C1586" s="14" t="s">
        <v>1408</v>
      </c>
      <c r="D1586" s="7"/>
      <c r="E1586" s="15" t="n">
        <v>124631</v>
      </c>
      <c r="F1586" s="5" t="n">
        <v>10310028</v>
      </c>
      <c r="G1586" s="5" t="n">
        <v>1967</v>
      </c>
      <c r="H1586" s="5" t="n">
        <v>840</v>
      </c>
    </row>
    <row r="1587" customFormat="false" ht="15.75" hidden="false" customHeight="false" outlineLevel="0" collapsed="false">
      <c r="A1587" s="5"/>
      <c r="B1587" s="6"/>
      <c r="C1587" s="14" t="s">
        <v>1409</v>
      </c>
      <c r="D1587" s="7"/>
      <c r="E1587" s="15" t="n">
        <v>1712</v>
      </c>
      <c r="F1587" s="5" t="n">
        <v>10310029</v>
      </c>
      <c r="G1587" s="5" t="n">
        <v>1965</v>
      </c>
      <c r="H1587" s="5" t="n">
        <v>100</v>
      </c>
    </row>
    <row r="1588" customFormat="false" ht="15.75" hidden="false" customHeight="false" outlineLevel="0" collapsed="false">
      <c r="A1588" s="5"/>
      <c r="B1588" s="6"/>
      <c r="C1588" s="14" t="s">
        <v>23</v>
      </c>
      <c r="D1588" s="7"/>
      <c r="E1588" s="15" t="n">
        <v>31109</v>
      </c>
      <c r="F1588" s="5" t="n">
        <v>10310030</v>
      </c>
      <c r="G1588" s="5" t="n">
        <v>1963</v>
      </c>
      <c r="H1588" s="5" t="n">
        <v>90</v>
      </c>
    </row>
    <row r="1589" customFormat="false" ht="15.75" hidden="false" customHeight="false" outlineLevel="0" collapsed="false">
      <c r="A1589" s="5"/>
      <c r="B1589" s="6"/>
      <c r="C1589" s="14" t="s">
        <v>1410</v>
      </c>
      <c r="D1589" s="7"/>
      <c r="E1589" s="15" t="n">
        <v>4958</v>
      </c>
      <c r="F1589" s="5" t="n">
        <v>10310031</v>
      </c>
      <c r="G1589" s="5" t="n">
        <v>1962</v>
      </c>
      <c r="H1589" s="5" t="n">
        <v>58</v>
      </c>
    </row>
    <row r="1590" customFormat="false" ht="15.75" hidden="false" customHeight="false" outlineLevel="0" collapsed="false">
      <c r="A1590" s="5"/>
      <c r="B1590" s="6"/>
      <c r="C1590" s="14" t="s">
        <v>1411</v>
      </c>
      <c r="D1590" s="7"/>
      <c r="E1590" s="15" t="n">
        <v>2734</v>
      </c>
      <c r="F1590" s="5" t="n">
        <v>10310032</v>
      </c>
      <c r="G1590" s="5" t="n">
        <v>1969</v>
      </c>
      <c r="H1590" s="5" t="n">
        <v>28</v>
      </c>
    </row>
    <row r="1591" customFormat="false" ht="15.75" hidden="false" customHeight="false" outlineLevel="0" collapsed="false">
      <c r="A1591" s="5"/>
      <c r="B1591" s="6"/>
      <c r="C1591" s="14" t="s">
        <v>1412</v>
      </c>
      <c r="D1591" s="7"/>
      <c r="E1591" s="15" t="n">
        <v>1572</v>
      </c>
      <c r="F1591" s="5" t="n">
        <v>10310033</v>
      </c>
      <c r="G1591" s="5" t="n">
        <v>1970</v>
      </c>
      <c r="H1591" s="5"/>
    </row>
    <row r="1592" customFormat="false" ht="15.75" hidden="false" customHeight="false" outlineLevel="0" collapsed="false">
      <c r="A1592" s="5"/>
      <c r="B1592" s="6"/>
      <c r="C1592" s="14" t="s">
        <v>1413</v>
      </c>
      <c r="D1592" s="7"/>
      <c r="E1592" s="15" t="n">
        <v>29282</v>
      </c>
      <c r="F1592" s="5" t="n">
        <v>10310034</v>
      </c>
      <c r="G1592" s="5" t="n">
        <v>1973</v>
      </c>
      <c r="H1592" s="5" t="n">
        <v>138</v>
      </c>
    </row>
    <row r="1593" customFormat="false" ht="15.75" hidden="false" customHeight="false" outlineLevel="0" collapsed="false">
      <c r="A1593" s="5"/>
      <c r="B1593" s="6"/>
      <c r="C1593" s="14" t="s">
        <v>1414</v>
      </c>
      <c r="D1593" s="7"/>
      <c r="E1593" s="15" t="n">
        <v>6354</v>
      </c>
      <c r="F1593" s="5" t="n">
        <v>10310035</v>
      </c>
      <c r="G1593" s="5" t="n">
        <v>1968</v>
      </c>
      <c r="H1593" s="5" t="n">
        <v>54</v>
      </c>
    </row>
    <row r="1594" customFormat="false" ht="15.75" hidden="false" customHeight="false" outlineLevel="0" collapsed="false">
      <c r="A1594" s="5"/>
      <c r="B1594" s="6"/>
      <c r="C1594" s="14" t="s">
        <v>1415</v>
      </c>
      <c r="D1594" s="7"/>
      <c r="E1594" s="15" t="n">
        <v>19315</v>
      </c>
      <c r="F1594" s="5" t="n">
        <v>10310036</v>
      </c>
      <c r="G1594" s="5" t="n">
        <v>1961</v>
      </c>
      <c r="H1594" s="5" t="n">
        <v>201</v>
      </c>
    </row>
    <row r="1595" customFormat="false" ht="15.75" hidden="false" customHeight="false" outlineLevel="0" collapsed="false">
      <c r="A1595" s="5"/>
      <c r="B1595" s="6"/>
      <c r="C1595" s="14" t="s">
        <v>380</v>
      </c>
      <c r="D1595" s="7"/>
      <c r="E1595" s="15" t="n">
        <v>9452</v>
      </c>
      <c r="F1595" s="5" t="n">
        <v>10310037</v>
      </c>
      <c r="G1595" s="5" t="n">
        <v>1965</v>
      </c>
      <c r="H1595" s="5" t="n">
        <v>51</v>
      </c>
    </row>
    <row r="1596" customFormat="false" ht="15.75" hidden="false" customHeight="false" outlineLevel="0" collapsed="false">
      <c r="A1596" s="5"/>
      <c r="B1596" s="6"/>
      <c r="C1596" s="14" t="s">
        <v>1416</v>
      </c>
      <c r="D1596" s="7"/>
      <c r="E1596" s="15" t="n">
        <v>14527</v>
      </c>
      <c r="F1596" s="5" t="n">
        <v>10310038</v>
      </c>
      <c r="G1596" s="5" t="n">
        <v>1963</v>
      </c>
      <c r="H1596" s="5" t="n">
        <v>93</v>
      </c>
    </row>
    <row r="1597" customFormat="false" ht="15.75" hidden="false" customHeight="false" outlineLevel="0" collapsed="false">
      <c r="A1597" s="5"/>
      <c r="B1597" s="6"/>
      <c r="C1597" s="14" t="s">
        <v>1417</v>
      </c>
      <c r="D1597" s="7"/>
      <c r="E1597" s="15" t="n">
        <v>8723</v>
      </c>
      <c r="F1597" s="5" t="n">
        <v>10310039</v>
      </c>
      <c r="G1597" s="5" t="n">
        <v>1999</v>
      </c>
      <c r="H1597" s="5" t="n">
        <v>51</v>
      </c>
    </row>
    <row r="1598" customFormat="false" ht="15.75" hidden="false" customHeight="false" outlineLevel="0" collapsed="false">
      <c r="A1598" s="5"/>
      <c r="B1598" s="6"/>
      <c r="C1598" s="14" t="s">
        <v>1418</v>
      </c>
      <c r="D1598" s="7"/>
      <c r="E1598" s="15" t="n">
        <v>2107</v>
      </c>
      <c r="F1598" s="5" t="n">
        <v>10310040</v>
      </c>
      <c r="G1598" s="5" t="n">
        <v>1967</v>
      </c>
      <c r="H1598" s="5"/>
    </row>
    <row r="1599" customFormat="false" ht="15.75" hidden="false" customHeight="false" outlineLevel="0" collapsed="false">
      <c r="A1599" s="5"/>
      <c r="B1599" s="6"/>
      <c r="C1599" s="14" t="s">
        <v>1419</v>
      </c>
      <c r="D1599" s="7"/>
      <c r="E1599" s="15" t="n">
        <v>1015</v>
      </c>
      <c r="F1599" s="5" t="n">
        <v>10310041</v>
      </c>
      <c r="G1599" s="5" t="n">
        <v>1970</v>
      </c>
      <c r="H1599" s="5" t="n">
        <v>12</v>
      </c>
    </row>
    <row r="1600" customFormat="false" ht="15.75" hidden="false" customHeight="false" outlineLevel="0" collapsed="false">
      <c r="A1600" s="5"/>
      <c r="B1600" s="6"/>
      <c r="C1600" s="14" t="s">
        <v>246</v>
      </c>
      <c r="D1600" s="7"/>
      <c r="E1600" s="15" t="n">
        <v>1620</v>
      </c>
      <c r="F1600" s="5" t="n">
        <v>10310042</v>
      </c>
      <c r="G1600" s="5" t="n">
        <v>1983</v>
      </c>
      <c r="H1600" s="5" t="s">
        <v>1420</v>
      </c>
    </row>
    <row r="1601" customFormat="false" ht="15.75" hidden="false" customHeight="false" outlineLevel="0" collapsed="false">
      <c r="A1601" s="5"/>
      <c r="B1601" s="6"/>
      <c r="C1601" s="14" t="s">
        <v>1421</v>
      </c>
      <c r="D1601" s="7"/>
      <c r="E1601" s="15" t="n">
        <v>28408</v>
      </c>
      <c r="F1601" s="5" t="n">
        <v>10310043</v>
      </c>
      <c r="G1601" s="5" t="n">
        <v>2004</v>
      </c>
      <c r="H1601" s="5" t="n">
        <v>122</v>
      </c>
    </row>
    <row r="1602" customFormat="false" ht="15.75" hidden="false" customHeight="false" outlineLevel="0" collapsed="false">
      <c r="A1602" s="5"/>
      <c r="B1602" s="6"/>
      <c r="C1602" s="14" t="s">
        <v>1422</v>
      </c>
      <c r="D1602" s="7"/>
      <c r="E1602" s="15" t="n">
        <v>7230</v>
      </c>
      <c r="F1602" s="5" t="n">
        <v>1033001</v>
      </c>
      <c r="G1602" s="5" t="n">
        <v>1963</v>
      </c>
      <c r="H1602" s="5" t="n">
        <v>8</v>
      </c>
    </row>
    <row r="1603" customFormat="false" ht="15.75" hidden="false" customHeight="false" outlineLevel="0" collapsed="false">
      <c r="A1603" s="5"/>
      <c r="B1603" s="6"/>
      <c r="C1603" s="14" t="s">
        <v>1380</v>
      </c>
      <c r="D1603" s="7"/>
      <c r="E1603" s="15" t="n">
        <v>94537</v>
      </c>
      <c r="F1603" s="5" t="n">
        <v>10330003</v>
      </c>
      <c r="G1603" s="5" t="n">
        <v>1964</v>
      </c>
      <c r="H1603" s="5" t="s">
        <v>1423</v>
      </c>
    </row>
    <row r="1604" customFormat="false" ht="15.75" hidden="false" customHeight="false" outlineLevel="0" collapsed="false">
      <c r="A1604" s="5"/>
      <c r="B1604" s="6"/>
      <c r="C1604" s="14" t="s">
        <v>1424</v>
      </c>
      <c r="D1604" s="7"/>
      <c r="E1604" s="15" t="n">
        <v>14356</v>
      </c>
      <c r="F1604" s="5" t="n">
        <v>10330004</v>
      </c>
      <c r="G1604" s="5" t="n">
        <v>1964</v>
      </c>
      <c r="H1604" s="5"/>
    </row>
    <row r="1605" customFormat="false" ht="15.75" hidden="false" customHeight="false" outlineLevel="0" collapsed="false">
      <c r="A1605" s="5"/>
      <c r="B1605" s="6"/>
      <c r="C1605" s="14" t="s">
        <v>1425</v>
      </c>
      <c r="D1605" s="7"/>
      <c r="E1605" s="15" t="n">
        <v>27181</v>
      </c>
      <c r="F1605" s="5" t="n">
        <v>10330005</v>
      </c>
      <c r="G1605" s="5" t="n">
        <v>1964</v>
      </c>
      <c r="H1605" s="5"/>
    </row>
    <row r="1606" customFormat="false" ht="15.75" hidden="false" customHeight="false" outlineLevel="0" collapsed="false">
      <c r="A1606" s="5"/>
      <c r="B1606" s="6"/>
      <c r="C1606" s="14" t="s">
        <v>357</v>
      </c>
      <c r="D1606" s="7"/>
      <c r="E1606" s="15" t="n">
        <v>23206</v>
      </c>
      <c r="F1606" s="5" t="n">
        <v>10330006</v>
      </c>
      <c r="G1606" s="5" t="n">
        <v>1986</v>
      </c>
      <c r="H1606" s="5"/>
    </row>
    <row r="1607" customFormat="false" ht="15.75" hidden="false" customHeight="false" outlineLevel="0" collapsed="false">
      <c r="A1607" s="5"/>
      <c r="B1607" s="6"/>
      <c r="C1607" s="14" t="s">
        <v>1426</v>
      </c>
      <c r="D1607" s="7"/>
      <c r="E1607" s="15" t="n">
        <v>5484</v>
      </c>
      <c r="F1607" s="5" t="n">
        <v>10330007</v>
      </c>
      <c r="G1607" s="5" t="n">
        <v>1962</v>
      </c>
      <c r="H1607" s="5" t="s">
        <v>1420</v>
      </c>
    </row>
    <row r="1608" customFormat="false" ht="15.75" hidden="false" customHeight="false" outlineLevel="0" collapsed="false">
      <c r="A1608" s="5"/>
      <c r="B1608" s="6"/>
      <c r="C1608" s="14" t="s">
        <v>1427</v>
      </c>
      <c r="D1608" s="7"/>
      <c r="E1608" s="15" t="n">
        <v>351</v>
      </c>
      <c r="F1608" s="5" t="n">
        <v>10330008</v>
      </c>
      <c r="G1608" s="5" t="n">
        <v>1993</v>
      </c>
      <c r="H1608" s="5"/>
    </row>
    <row r="1609" customFormat="false" ht="15.75" hidden="false" customHeight="false" outlineLevel="0" collapsed="false">
      <c r="A1609" s="5"/>
      <c r="B1609" s="6"/>
      <c r="C1609" s="9" t="s">
        <v>1428</v>
      </c>
      <c r="D1609" s="6"/>
      <c r="E1609" s="17" t="n">
        <f aca="false">SUM(E1559:E1608)</f>
        <v>10122288</v>
      </c>
      <c r="F1609" s="5"/>
      <c r="G1609" s="5"/>
      <c r="H1609" s="5"/>
    </row>
    <row r="1610" customFormat="false" ht="15.75" hidden="false" customHeight="true" outlineLevel="0" collapsed="false">
      <c r="A1610" s="5" t="s">
        <v>131</v>
      </c>
      <c r="B1610" s="6" t="s">
        <v>1429</v>
      </c>
      <c r="C1610" s="14" t="s">
        <v>382</v>
      </c>
      <c r="D1610" s="5" t="s">
        <v>1430</v>
      </c>
      <c r="E1610" s="15" t="n">
        <v>138871</v>
      </c>
      <c r="F1610" s="5" t="n">
        <v>10310001</v>
      </c>
      <c r="G1610" s="5" t="n">
        <v>1971</v>
      </c>
      <c r="H1610" s="5" t="n">
        <v>864</v>
      </c>
    </row>
    <row r="1611" customFormat="false" ht="15.75" hidden="false" customHeight="false" outlineLevel="0" collapsed="false">
      <c r="A1611" s="5"/>
      <c r="B1611" s="6"/>
      <c r="C1611" s="14" t="s">
        <v>1347</v>
      </c>
      <c r="D1611" s="5"/>
      <c r="E1611" s="15" t="n">
        <v>12057</v>
      </c>
      <c r="F1611" s="5" t="n">
        <v>10310002</v>
      </c>
      <c r="G1611" s="5" t="n">
        <v>1900</v>
      </c>
      <c r="H1611" s="5" t="n">
        <v>538</v>
      </c>
    </row>
    <row r="1612" customFormat="false" ht="15.75" hidden="false" customHeight="true" outlineLevel="0" collapsed="false">
      <c r="A1612" s="5"/>
      <c r="B1612" s="6"/>
      <c r="C1612" s="14" t="s">
        <v>1349</v>
      </c>
      <c r="D1612" s="5"/>
      <c r="E1612" s="15" t="n">
        <v>9500</v>
      </c>
      <c r="F1612" s="5" t="n">
        <v>10310004</v>
      </c>
      <c r="G1612" s="5" t="n">
        <v>1900</v>
      </c>
      <c r="H1612" s="5" t="n">
        <v>314</v>
      </c>
    </row>
    <row r="1613" customFormat="false" ht="15.75" hidden="false" customHeight="false" outlineLevel="0" collapsed="false">
      <c r="A1613" s="5"/>
      <c r="B1613" s="6"/>
      <c r="C1613" s="14" t="s">
        <v>1348</v>
      </c>
      <c r="D1613" s="5"/>
      <c r="E1613" s="15" t="n">
        <v>83689</v>
      </c>
      <c r="F1613" s="5" t="n">
        <v>10310003</v>
      </c>
      <c r="G1613" s="5" t="n">
        <v>1972</v>
      </c>
      <c r="H1613" s="5" t="n">
        <v>864</v>
      </c>
    </row>
    <row r="1614" customFormat="false" ht="15.75" hidden="false" customHeight="false" outlineLevel="0" collapsed="false">
      <c r="A1614" s="5"/>
      <c r="B1614" s="6"/>
      <c r="C1614" s="14" t="s">
        <v>1431</v>
      </c>
      <c r="D1614" s="5"/>
      <c r="E1614" s="15" t="n">
        <v>24140</v>
      </c>
      <c r="F1614" s="5" t="n">
        <v>10310033</v>
      </c>
      <c r="G1614" s="5" t="n">
        <v>1976</v>
      </c>
      <c r="H1614" s="5" t="n">
        <v>124</v>
      </c>
    </row>
    <row r="1615" customFormat="false" ht="15.75" hidden="false" customHeight="false" outlineLevel="0" collapsed="false">
      <c r="A1615" s="5"/>
      <c r="B1615" s="6"/>
      <c r="C1615" s="14" t="s">
        <v>1432</v>
      </c>
      <c r="D1615" s="5"/>
      <c r="E1615" s="15" t="n">
        <v>210907</v>
      </c>
      <c r="F1615" s="5" t="n">
        <v>10310008</v>
      </c>
      <c r="G1615" s="5" t="n">
        <v>1971</v>
      </c>
      <c r="H1615" s="5" t="n">
        <v>6194</v>
      </c>
    </row>
    <row r="1616" customFormat="false" ht="31.5" hidden="false" customHeight="false" outlineLevel="0" collapsed="false">
      <c r="A1616" s="5"/>
      <c r="B1616" s="6"/>
      <c r="C1616" s="14" t="s">
        <v>1083</v>
      </c>
      <c r="D1616" s="5"/>
      <c r="E1616" s="15" t="n">
        <v>18093</v>
      </c>
      <c r="F1616" s="5" t="n">
        <v>10310011</v>
      </c>
      <c r="G1616" s="5" t="n">
        <v>1971</v>
      </c>
      <c r="H1616" s="5" t="n">
        <v>26</v>
      </c>
    </row>
    <row r="1617" customFormat="false" ht="15.75" hidden="false" customHeight="false" outlineLevel="0" collapsed="false">
      <c r="A1617" s="5"/>
      <c r="B1617" s="6"/>
      <c r="C1617" s="14" t="s">
        <v>1433</v>
      </c>
      <c r="D1617" s="5"/>
      <c r="E1617" s="15" t="n">
        <v>4559</v>
      </c>
      <c r="F1617" s="5" t="n">
        <v>10310015</v>
      </c>
      <c r="G1617" s="5" t="n">
        <v>1972</v>
      </c>
      <c r="H1617" s="5" t="n">
        <v>35</v>
      </c>
    </row>
    <row r="1618" customFormat="false" ht="15.75" hidden="false" customHeight="false" outlineLevel="0" collapsed="false">
      <c r="A1618" s="5"/>
      <c r="B1618" s="6"/>
      <c r="C1618" s="14" t="s">
        <v>1013</v>
      </c>
      <c r="D1618" s="5"/>
      <c r="E1618" s="15" t="n">
        <v>19000</v>
      </c>
      <c r="F1618" s="5" t="n">
        <v>10310010</v>
      </c>
      <c r="G1618" s="5" t="n">
        <v>1961</v>
      </c>
      <c r="H1618" s="5" t="n">
        <v>50</v>
      </c>
    </row>
    <row r="1619" customFormat="false" ht="15.75" hidden="false" customHeight="false" outlineLevel="0" collapsed="false">
      <c r="A1619" s="5"/>
      <c r="B1619" s="6"/>
      <c r="C1619" s="14" t="s">
        <v>1434</v>
      </c>
      <c r="D1619" s="5"/>
      <c r="E1619" s="15" t="n">
        <v>45556</v>
      </c>
      <c r="F1619" s="5" t="n">
        <v>10310021</v>
      </c>
      <c r="G1619" s="5" t="n">
        <v>1963</v>
      </c>
      <c r="H1619" s="5" t="n">
        <v>197</v>
      </c>
    </row>
    <row r="1620" customFormat="false" ht="15.75" hidden="false" customHeight="false" outlineLevel="0" collapsed="false">
      <c r="A1620" s="5"/>
      <c r="B1620" s="6"/>
      <c r="C1620" s="14" t="s">
        <v>1435</v>
      </c>
      <c r="D1620" s="5"/>
      <c r="E1620" s="15" t="n">
        <v>5398</v>
      </c>
      <c r="F1620" s="5" t="n">
        <v>10310024</v>
      </c>
      <c r="G1620" s="5" t="n">
        <v>1972</v>
      </c>
      <c r="H1620" s="5" t="n">
        <v>58</v>
      </c>
    </row>
    <row r="1621" customFormat="false" ht="15.75" hidden="false" customHeight="false" outlineLevel="0" collapsed="false">
      <c r="A1621" s="5"/>
      <c r="B1621" s="6"/>
      <c r="C1621" s="14" t="s">
        <v>1436</v>
      </c>
      <c r="D1621" s="5"/>
      <c r="E1621" s="15" t="n">
        <v>90546</v>
      </c>
      <c r="F1621" s="5" t="n">
        <v>10310026</v>
      </c>
      <c r="G1621" s="5" t="n">
        <v>1900</v>
      </c>
      <c r="H1621" s="5" t="n">
        <v>377</v>
      </c>
    </row>
    <row r="1622" customFormat="false" ht="15.75" hidden="false" customHeight="false" outlineLevel="0" collapsed="false">
      <c r="A1622" s="5"/>
      <c r="B1622" s="6"/>
      <c r="C1622" s="14" t="s">
        <v>1299</v>
      </c>
      <c r="D1622" s="5"/>
      <c r="E1622" s="15" t="n">
        <v>1400</v>
      </c>
      <c r="F1622" s="5" t="n">
        <v>10310029</v>
      </c>
      <c r="G1622" s="5" t="n">
        <v>1963</v>
      </c>
      <c r="H1622" s="5" t="n">
        <v>20.7</v>
      </c>
    </row>
    <row r="1623" customFormat="false" ht="15.75" hidden="false" customHeight="false" outlineLevel="0" collapsed="false">
      <c r="A1623" s="5"/>
      <c r="B1623" s="6"/>
      <c r="C1623" s="14" t="s">
        <v>146</v>
      </c>
      <c r="D1623" s="5"/>
      <c r="E1623" s="15" t="n">
        <v>12311</v>
      </c>
      <c r="F1623" s="5" t="n">
        <v>10310030</v>
      </c>
      <c r="G1623" s="5" t="n">
        <v>1971</v>
      </c>
      <c r="H1623" s="5"/>
    </row>
    <row r="1624" customFormat="false" ht="15.75" hidden="false" customHeight="false" outlineLevel="0" collapsed="false">
      <c r="A1624" s="5"/>
      <c r="B1624" s="6"/>
      <c r="C1624" s="14" t="s">
        <v>1437</v>
      </c>
      <c r="D1624" s="5"/>
      <c r="E1624" s="15" t="n">
        <v>29150</v>
      </c>
      <c r="F1624" s="5" t="n">
        <v>10310010</v>
      </c>
      <c r="G1624" s="5" t="n">
        <v>1971</v>
      </c>
      <c r="H1624" s="5" t="n">
        <v>328</v>
      </c>
    </row>
    <row r="1625" customFormat="false" ht="15.75" hidden="false" customHeight="false" outlineLevel="0" collapsed="false">
      <c r="A1625" s="5"/>
      <c r="B1625" s="6"/>
      <c r="C1625" s="14" t="s">
        <v>1438</v>
      </c>
      <c r="D1625" s="5"/>
      <c r="E1625" s="15" t="n">
        <v>3449</v>
      </c>
      <c r="F1625" s="5" t="n">
        <v>10310034</v>
      </c>
      <c r="G1625" s="5" t="n">
        <v>1976</v>
      </c>
      <c r="H1625" s="5" t="n">
        <v>147</v>
      </c>
    </row>
    <row r="1626" customFormat="false" ht="15.75" hidden="false" customHeight="false" outlineLevel="0" collapsed="false">
      <c r="A1626" s="5"/>
      <c r="B1626" s="6"/>
      <c r="C1626" s="14" t="s">
        <v>1085</v>
      </c>
      <c r="D1626" s="5"/>
      <c r="E1626" s="15" t="n">
        <v>76164</v>
      </c>
      <c r="F1626" s="5" t="n">
        <v>10310035</v>
      </c>
      <c r="G1626" s="5" t="n">
        <v>1988</v>
      </c>
      <c r="H1626" s="5"/>
    </row>
    <row r="1627" customFormat="false" ht="15.75" hidden="false" customHeight="false" outlineLevel="0" collapsed="false">
      <c r="A1627" s="5"/>
      <c r="B1627" s="6"/>
      <c r="C1627" s="14" t="s">
        <v>909</v>
      </c>
      <c r="D1627" s="5"/>
      <c r="E1627" s="15" t="n">
        <v>18001</v>
      </c>
      <c r="F1627" s="5" t="n">
        <v>10310036</v>
      </c>
      <c r="G1627" s="5" t="n">
        <v>1988</v>
      </c>
      <c r="H1627" s="5"/>
    </row>
    <row r="1628" customFormat="false" ht="31.5" hidden="false" customHeight="false" outlineLevel="0" collapsed="false">
      <c r="A1628" s="5"/>
      <c r="B1628" s="6"/>
      <c r="C1628" s="14" t="s">
        <v>1439</v>
      </c>
      <c r="D1628" s="5"/>
      <c r="E1628" s="15" t="n">
        <v>108199</v>
      </c>
      <c r="F1628" s="5" t="n">
        <v>10310039</v>
      </c>
      <c r="G1628" s="5" t="n">
        <v>1992</v>
      </c>
      <c r="H1628" s="5"/>
    </row>
    <row r="1629" customFormat="false" ht="15.75" hidden="false" customHeight="false" outlineLevel="0" collapsed="false">
      <c r="A1629" s="5"/>
      <c r="B1629" s="6"/>
      <c r="C1629" s="14" t="s">
        <v>1440</v>
      </c>
      <c r="D1629" s="5"/>
      <c r="E1629" s="15" t="n">
        <v>4862</v>
      </c>
      <c r="F1629" s="5" t="n">
        <v>10330012</v>
      </c>
      <c r="G1629" s="5" t="n">
        <v>1971</v>
      </c>
      <c r="H1629" s="5"/>
    </row>
    <row r="1630" customFormat="false" ht="15.75" hidden="false" customHeight="false" outlineLevel="0" collapsed="false">
      <c r="A1630" s="5"/>
      <c r="B1630" s="6"/>
      <c r="C1630" s="14" t="s">
        <v>246</v>
      </c>
      <c r="D1630" s="5"/>
      <c r="E1630" s="15" t="n">
        <v>17855</v>
      </c>
      <c r="F1630" s="5" t="n">
        <v>10330013</v>
      </c>
      <c r="G1630" s="5" t="n">
        <v>1989</v>
      </c>
      <c r="H1630" s="5"/>
    </row>
    <row r="1631" customFormat="false" ht="15.75" hidden="false" customHeight="false" outlineLevel="0" collapsed="false">
      <c r="A1631" s="5"/>
      <c r="B1631" s="6"/>
      <c r="C1631" s="14" t="s">
        <v>45</v>
      </c>
      <c r="D1631" s="5"/>
      <c r="E1631" s="15" t="n">
        <v>2535</v>
      </c>
      <c r="F1631" s="5" t="n">
        <v>10330014</v>
      </c>
      <c r="G1631" s="5" t="n">
        <v>1971</v>
      </c>
      <c r="H1631" s="5"/>
    </row>
    <row r="1632" customFormat="false" ht="15.75" hidden="false" customHeight="false" outlineLevel="0" collapsed="false">
      <c r="A1632" s="5"/>
      <c r="B1632" s="6"/>
      <c r="C1632" s="14" t="s">
        <v>117</v>
      </c>
      <c r="D1632" s="5"/>
      <c r="E1632" s="15" t="n">
        <v>1560</v>
      </c>
      <c r="F1632" s="5" t="n">
        <v>10330025</v>
      </c>
      <c r="G1632" s="5" t="n">
        <v>1965</v>
      </c>
      <c r="H1632" s="5"/>
    </row>
    <row r="1633" customFormat="false" ht="15.75" hidden="false" customHeight="false" outlineLevel="0" collapsed="false">
      <c r="A1633" s="5"/>
      <c r="B1633" s="6"/>
      <c r="C1633" s="14" t="s">
        <v>1441</v>
      </c>
      <c r="D1633" s="5"/>
      <c r="E1633" s="15" t="n">
        <v>41452</v>
      </c>
      <c r="F1633" s="5" t="n">
        <v>10310001</v>
      </c>
      <c r="G1633" s="5" t="n">
        <v>1962</v>
      </c>
      <c r="H1633" s="5" t="n">
        <v>232</v>
      </c>
    </row>
    <row r="1634" customFormat="false" ht="15.75" hidden="false" customHeight="false" outlineLevel="0" collapsed="false">
      <c r="A1634" s="5"/>
      <c r="B1634" s="6"/>
      <c r="C1634" s="14" t="s">
        <v>1442</v>
      </c>
      <c r="D1634" s="5"/>
      <c r="E1634" s="15" t="n">
        <v>38000</v>
      </c>
      <c r="F1634" s="5" t="n">
        <v>10310002</v>
      </c>
      <c r="G1634" s="5" t="n">
        <v>1962</v>
      </c>
      <c r="H1634" s="5"/>
    </row>
    <row r="1635" customFormat="false" ht="15.75" hidden="false" customHeight="false" outlineLevel="0" collapsed="false">
      <c r="A1635" s="5"/>
      <c r="B1635" s="6"/>
      <c r="C1635" s="14" t="s">
        <v>1443</v>
      </c>
      <c r="D1635" s="5"/>
      <c r="E1635" s="15" t="n">
        <v>25000</v>
      </c>
      <c r="F1635" s="5" t="n">
        <v>10310003</v>
      </c>
      <c r="G1635" s="5" t="n">
        <v>1962</v>
      </c>
      <c r="H1635" s="5"/>
    </row>
    <row r="1636" customFormat="false" ht="31.5" hidden="false" customHeight="false" outlineLevel="0" collapsed="false">
      <c r="A1636" s="5"/>
      <c r="B1636" s="6"/>
      <c r="C1636" s="14" t="s">
        <v>1444</v>
      </c>
      <c r="D1636" s="5"/>
      <c r="E1636" s="15" t="n">
        <v>30000</v>
      </c>
      <c r="F1636" s="5" t="n">
        <v>10310004</v>
      </c>
      <c r="G1636" s="5" t="n">
        <v>1972</v>
      </c>
      <c r="H1636" s="5" t="n">
        <v>101.5</v>
      </c>
    </row>
    <row r="1637" customFormat="false" ht="15.75" hidden="false" customHeight="false" outlineLevel="0" collapsed="false">
      <c r="A1637" s="5"/>
      <c r="B1637" s="6"/>
      <c r="C1637" s="14" t="s">
        <v>1445</v>
      </c>
      <c r="D1637" s="5"/>
      <c r="E1637" s="15" t="n">
        <v>40020</v>
      </c>
      <c r="F1637" s="5" t="n">
        <v>10310005</v>
      </c>
      <c r="G1637" s="5" t="n">
        <v>1988</v>
      </c>
      <c r="H1637" s="5"/>
    </row>
    <row r="1638" customFormat="false" ht="15.75" hidden="false" customHeight="false" outlineLevel="0" collapsed="false">
      <c r="A1638" s="5"/>
      <c r="B1638" s="6"/>
      <c r="C1638" s="14" t="s">
        <v>1446</v>
      </c>
      <c r="D1638" s="5"/>
      <c r="E1638" s="15" t="n">
        <v>35200</v>
      </c>
      <c r="F1638" s="5" t="n">
        <v>10310006</v>
      </c>
      <c r="G1638" s="5" t="n">
        <v>1988</v>
      </c>
      <c r="H1638" s="5"/>
    </row>
    <row r="1639" customFormat="false" ht="15.75" hidden="false" customHeight="false" outlineLevel="0" collapsed="false">
      <c r="A1639" s="5"/>
      <c r="B1639" s="6"/>
      <c r="C1639" s="14" t="s">
        <v>1447</v>
      </c>
      <c r="D1639" s="5"/>
      <c r="E1639" s="15" t="n">
        <v>18000</v>
      </c>
      <c r="F1639" s="5" t="n">
        <v>10310007</v>
      </c>
      <c r="G1639" s="5" t="n">
        <v>1988</v>
      </c>
      <c r="H1639" s="5"/>
    </row>
    <row r="1640" customFormat="false" ht="31.5" hidden="false" customHeight="false" outlineLevel="0" collapsed="false">
      <c r="A1640" s="5"/>
      <c r="B1640" s="6"/>
      <c r="C1640" s="14" t="s">
        <v>1448</v>
      </c>
      <c r="D1640" s="5"/>
      <c r="E1640" s="15" t="n">
        <v>45000</v>
      </c>
      <c r="F1640" s="5" t="n">
        <v>10310009</v>
      </c>
      <c r="G1640" s="5" t="n">
        <v>1892</v>
      </c>
      <c r="H1640" s="5" t="n">
        <v>222</v>
      </c>
    </row>
    <row r="1641" customFormat="false" ht="15.75" hidden="false" customHeight="false" outlineLevel="0" collapsed="false">
      <c r="A1641" s="5"/>
      <c r="B1641" s="6"/>
      <c r="C1641" s="14" t="s">
        <v>1449</v>
      </c>
      <c r="D1641" s="5"/>
      <c r="E1641" s="15" t="n">
        <v>38000</v>
      </c>
      <c r="F1641" s="5" t="n">
        <v>10310008</v>
      </c>
      <c r="G1641" s="5" t="n">
        <v>1900</v>
      </c>
      <c r="H1641" s="5" t="n">
        <v>118</v>
      </c>
    </row>
    <row r="1642" customFormat="false" ht="15.75" hidden="false" customHeight="false" outlineLevel="0" collapsed="false">
      <c r="A1642" s="5"/>
      <c r="B1642" s="6"/>
      <c r="C1642" s="14" t="s">
        <v>290</v>
      </c>
      <c r="D1642" s="5"/>
      <c r="E1642" s="15" t="n">
        <v>5000</v>
      </c>
      <c r="F1642" s="5" t="n">
        <v>10310011</v>
      </c>
      <c r="G1642" s="5" t="n">
        <v>1993</v>
      </c>
      <c r="H1642" s="5"/>
    </row>
    <row r="1643" customFormat="false" ht="15.75" hidden="false" customHeight="false" outlineLevel="0" collapsed="false">
      <c r="A1643" s="5"/>
      <c r="B1643" s="6"/>
      <c r="C1643" s="14" t="s">
        <v>366</v>
      </c>
      <c r="D1643" s="5"/>
      <c r="E1643" s="15" t="n">
        <v>18000</v>
      </c>
      <c r="F1643" s="5" t="n">
        <v>10310012</v>
      </c>
      <c r="G1643" s="5" t="n">
        <v>1966</v>
      </c>
      <c r="H1643" s="5"/>
    </row>
    <row r="1644" customFormat="false" ht="15.75" hidden="false" customHeight="false" outlineLevel="0" collapsed="false">
      <c r="A1644" s="5"/>
      <c r="B1644" s="6"/>
      <c r="C1644" s="14" t="s">
        <v>1450</v>
      </c>
      <c r="D1644" s="5"/>
      <c r="E1644" s="15" t="n">
        <v>2816</v>
      </c>
      <c r="F1644" s="5" t="n">
        <v>10310020</v>
      </c>
      <c r="G1644" s="5" t="n">
        <v>1972</v>
      </c>
      <c r="H1644" s="5" t="n">
        <v>33</v>
      </c>
    </row>
    <row r="1645" customFormat="false" ht="15.75" hidden="false" customHeight="false" outlineLevel="0" collapsed="false">
      <c r="A1645" s="5"/>
      <c r="B1645" s="6"/>
      <c r="C1645" s="14" t="s">
        <v>1336</v>
      </c>
      <c r="D1645" s="5"/>
      <c r="E1645" s="15" t="n">
        <v>3394</v>
      </c>
      <c r="F1645" s="5" t="n">
        <v>10330031</v>
      </c>
      <c r="G1645" s="5" t="n">
        <v>1994</v>
      </c>
      <c r="H1645" s="5"/>
    </row>
    <row r="1646" customFormat="false" ht="15.75" hidden="false" customHeight="false" outlineLevel="0" collapsed="false">
      <c r="A1646" s="5"/>
      <c r="B1646" s="6"/>
      <c r="C1646" s="14" t="s">
        <v>1336</v>
      </c>
      <c r="D1646" s="5"/>
      <c r="E1646" s="15" t="n">
        <v>998</v>
      </c>
      <c r="F1646" s="5" t="n">
        <v>10330017</v>
      </c>
      <c r="G1646" s="5" t="n">
        <v>1961</v>
      </c>
      <c r="H1646" s="5"/>
    </row>
    <row r="1647" customFormat="false" ht="17.25" hidden="false" customHeight="true" outlineLevel="0" collapsed="false">
      <c r="A1647" s="5"/>
      <c r="B1647" s="6"/>
      <c r="C1647" s="14" t="s">
        <v>357</v>
      </c>
      <c r="D1647" s="5"/>
      <c r="E1647" s="15" t="n">
        <v>17341</v>
      </c>
      <c r="F1647" s="5" t="n">
        <v>10330018</v>
      </c>
      <c r="G1647" s="5" t="n">
        <v>1972</v>
      </c>
      <c r="H1647" s="5"/>
    </row>
    <row r="1648" customFormat="false" ht="18.75" hidden="false" customHeight="true" outlineLevel="0" collapsed="false">
      <c r="A1648" s="5"/>
      <c r="B1648" s="6"/>
      <c r="C1648" s="14" t="s">
        <v>247</v>
      </c>
      <c r="D1648" s="5"/>
      <c r="E1648" s="15" t="n">
        <v>33397</v>
      </c>
      <c r="F1648" s="5" t="n">
        <v>10330008</v>
      </c>
      <c r="G1648" s="5" t="n">
        <v>1988</v>
      </c>
      <c r="H1648" s="5"/>
    </row>
    <row r="1649" customFormat="false" ht="15.75" hidden="false" customHeight="false" outlineLevel="0" collapsed="false">
      <c r="A1649" s="5"/>
      <c r="B1649" s="6"/>
      <c r="C1649" s="14" t="s">
        <v>1451</v>
      </c>
      <c r="D1649" s="5"/>
      <c r="E1649" s="15" t="n">
        <v>83345</v>
      </c>
      <c r="F1649" s="5" t="n">
        <v>10330009</v>
      </c>
      <c r="G1649" s="5" t="n">
        <v>1988</v>
      </c>
      <c r="H1649" s="5"/>
    </row>
    <row r="1650" customFormat="false" ht="15.75" hidden="false" customHeight="false" outlineLevel="0" collapsed="false">
      <c r="A1650" s="5"/>
      <c r="B1650" s="6"/>
      <c r="C1650" s="14" t="s">
        <v>249</v>
      </c>
      <c r="D1650" s="5"/>
      <c r="E1650" s="15" t="n">
        <v>4293</v>
      </c>
      <c r="F1650" s="5" t="n">
        <v>10330007</v>
      </c>
      <c r="G1650" s="5" t="n">
        <v>1971</v>
      </c>
      <c r="H1650" s="5"/>
    </row>
    <row r="1651" customFormat="false" ht="15.75" hidden="false" customHeight="false" outlineLevel="0" collapsed="false">
      <c r="A1651" s="5"/>
      <c r="B1651" s="6"/>
      <c r="C1651" s="14" t="s">
        <v>357</v>
      </c>
      <c r="D1651" s="5"/>
      <c r="E1651" s="15" t="n">
        <v>1622</v>
      </c>
      <c r="F1651" s="5" t="n">
        <v>10330006</v>
      </c>
      <c r="G1651" s="5" t="n">
        <v>1963</v>
      </c>
      <c r="H1651" s="5"/>
    </row>
    <row r="1652" customFormat="false" ht="15.75" hidden="false" customHeight="false" outlineLevel="0" collapsed="false">
      <c r="A1652" s="5"/>
      <c r="B1652" s="6"/>
      <c r="C1652" s="14" t="s">
        <v>543</v>
      </c>
      <c r="D1652" s="5"/>
      <c r="E1652" s="15" t="n">
        <v>710</v>
      </c>
      <c r="F1652" s="5" t="n">
        <v>10330030</v>
      </c>
      <c r="G1652" s="5" t="n">
        <v>1963</v>
      </c>
      <c r="H1652" s="5"/>
    </row>
    <row r="1653" customFormat="false" ht="15.75" hidden="false" customHeight="false" outlineLevel="0" collapsed="false">
      <c r="A1653" s="5"/>
      <c r="B1653" s="6"/>
      <c r="C1653" s="14" t="s">
        <v>216</v>
      </c>
      <c r="D1653" s="5"/>
      <c r="E1653" s="15" t="n">
        <v>6500</v>
      </c>
      <c r="F1653" s="5" t="n">
        <v>10310009</v>
      </c>
      <c r="G1653" s="5" t="n">
        <v>1973</v>
      </c>
      <c r="H1653" s="5" t="n">
        <v>74</v>
      </c>
    </row>
    <row r="1654" customFormat="false" ht="15.75" hidden="false" customHeight="false" outlineLevel="0" collapsed="false">
      <c r="A1654" s="5"/>
      <c r="B1654" s="6"/>
      <c r="C1654" s="14" t="s">
        <v>1452</v>
      </c>
      <c r="D1654" s="5"/>
      <c r="E1654" s="15" t="n">
        <v>25000</v>
      </c>
      <c r="F1654" s="5" t="n">
        <v>10310013</v>
      </c>
      <c r="G1654" s="5" t="n">
        <v>1990</v>
      </c>
      <c r="H1654" s="5"/>
    </row>
    <row r="1655" customFormat="false" ht="15.75" hidden="false" customHeight="false" outlineLevel="0" collapsed="false">
      <c r="A1655" s="5"/>
      <c r="B1655" s="6"/>
      <c r="C1655" s="14" t="s">
        <v>1424</v>
      </c>
      <c r="D1655" s="5"/>
      <c r="E1655" s="15" t="n">
        <v>6389</v>
      </c>
      <c r="F1655" s="5" t="n">
        <v>10310031</v>
      </c>
      <c r="G1655" s="5" t="n">
        <v>1971</v>
      </c>
      <c r="H1655" s="5"/>
    </row>
    <row r="1656" customFormat="false" ht="15.75" hidden="false" customHeight="false" outlineLevel="0" collapsed="false">
      <c r="A1656" s="5"/>
      <c r="B1656" s="6"/>
      <c r="C1656" s="14" t="s">
        <v>1453</v>
      </c>
      <c r="D1656" s="5"/>
      <c r="E1656" s="15" t="n">
        <v>16000</v>
      </c>
      <c r="F1656" s="5" t="n">
        <v>10330429</v>
      </c>
      <c r="G1656" s="5" t="n">
        <v>2008</v>
      </c>
      <c r="H1656" s="5"/>
    </row>
    <row r="1657" customFormat="false" ht="15.75" hidden="false" customHeight="false" outlineLevel="0" collapsed="false">
      <c r="A1657" s="5"/>
      <c r="B1657" s="6"/>
      <c r="C1657" s="14" t="s">
        <v>1378</v>
      </c>
      <c r="D1657" s="5"/>
      <c r="E1657" s="15" t="n">
        <v>2823689</v>
      </c>
      <c r="F1657" s="5" t="n">
        <v>10310447</v>
      </c>
      <c r="G1657" s="5" t="n">
        <v>2012</v>
      </c>
      <c r="H1657" s="5" t="n">
        <v>262.3</v>
      </c>
    </row>
    <row r="1658" customFormat="false" ht="15.75" hidden="false" customHeight="false" outlineLevel="0" collapsed="false">
      <c r="A1658" s="5"/>
      <c r="B1658" s="6"/>
      <c r="C1658" s="14" t="s">
        <v>1454</v>
      </c>
      <c r="D1658" s="5"/>
      <c r="E1658" s="15" t="n">
        <v>5701</v>
      </c>
      <c r="F1658" s="5" t="n">
        <v>10310032</v>
      </c>
      <c r="G1658" s="5" t="n">
        <v>1971</v>
      </c>
      <c r="H1658" s="5"/>
    </row>
    <row r="1659" customFormat="false" ht="31.5" hidden="false" customHeight="false" outlineLevel="0" collapsed="false">
      <c r="A1659" s="5"/>
      <c r="B1659" s="6"/>
      <c r="C1659" s="14" t="s">
        <v>1455</v>
      </c>
      <c r="D1659" s="7" t="s">
        <v>1456</v>
      </c>
      <c r="E1659" s="15" t="n">
        <v>74512</v>
      </c>
      <c r="F1659" s="5"/>
      <c r="G1659" s="5" t="n">
        <v>1991</v>
      </c>
      <c r="H1659" s="5"/>
    </row>
    <row r="1660" customFormat="false" ht="15.75" hidden="false" customHeight="false" outlineLevel="0" collapsed="false">
      <c r="A1660" s="5"/>
      <c r="B1660" s="6"/>
      <c r="C1660" s="9" t="s">
        <v>1250</v>
      </c>
      <c r="D1660" s="48"/>
      <c r="E1660" s="17" t="n">
        <f aca="false">SUM(E1610:E1659)</f>
        <v>4377181</v>
      </c>
      <c r="F1660" s="5"/>
      <c r="G1660" s="5"/>
      <c r="H1660" s="5"/>
    </row>
    <row r="1661" customFormat="false" ht="15.75" hidden="false" customHeight="true" outlineLevel="0" collapsed="false">
      <c r="A1661" s="5" t="s">
        <v>135</v>
      </c>
      <c r="B1661" s="9" t="s">
        <v>1457</v>
      </c>
      <c r="C1661" s="14" t="s">
        <v>1458</v>
      </c>
      <c r="D1661" s="7" t="s">
        <v>1459</v>
      </c>
      <c r="E1661" s="15" t="n">
        <v>873937</v>
      </c>
      <c r="F1661" s="5" t="n">
        <v>10310001</v>
      </c>
      <c r="G1661" s="5" t="n">
        <v>1980</v>
      </c>
      <c r="H1661" s="5" t="n">
        <v>3520</v>
      </c>
    </row>
    <row r="1662" customFormat="false" ht="15.75" hidden="false" customHeight="false" outlineLevel="0" collapsed="false">
      <c r="A1662" s="5"/>
      <c r="B1662" s="9"/>
      <c r="C1662" s="14" t="s">
        <v>453</v>
      </c>
      <c r="D1662" s="7"/>
      <c r="E1662" s="15" t="n">
        <v>38779</v>
      </c>
      <c r="F1662" s="5" t="n">
        <v>10310002</v>
      </c>
      <c r="G1662" s="5" t="n">
        <v>1987</v>
      </c>
      <c r="H1662" s="5"/>
    </row>
    <row r="1663" customFormat="false" ht="15.75" hidden="false" customHeight="false" outlineLevel="0" collapsed="false">
      <c r="A1663" s="5"/>
      <c r="B1663" s="9"/>
      <c r="C1663" s="14" t="s">
        <v>810</v>
      </c>
      <c r="D1663" s="7"/>
      <c r="E1663" s="15" t="n">
        <v>18000</v>
      </c>
      <c r="F1663" s="5" t="n">
        <v>10310003</v>
      </c>
      <c r="G1663" s="5" t="n">
        <v>1987</v>
      </c>
      <c r="H1663" s="5"/>
    </row>
    <row r="1664" customFormat="false" ht="15.75" hidden="false" customHeight="false" outlineLevel="0" collapsed="false">
      <c r="A1664" s="5"/>
      <c r="B1664" s="9"/>
      <c r="C1664" s="14" t="s">
        <v>1460</v>
      </c>
      <c r="D1664" s="7"/>
      <c r="E1664" s="15" t="n">
        <v>235906</v>
      </c>
      <c r="F1664" s="5" t="n">
        <v>10310004</v>
      </c>
      <c r="G1664" s="5" t="n">
        <v>1980</v>
      </c>
      <c r="H1664" s="5"/>
    </row>
    <row r="1665" customFormat="false" ht="15.75" hidden="false" customHeight="false" outlineLevel="0" collapsed="false">
      <c r="A1665" s="5"/>
      <c r="B1665" s="9"/>
      <c r="C1665" s="14" t="s">
        <v>129</v>
      </c>
      <c r="D1665" s="7"/>
      <c r="E1665" s="15" t="n">
        <v>92221</v>
      </c>
      <c r="F1665" s="5" t="n">
        <v>10310005</v>
      </c>
      <c r="G1665" s="5" t="n">
        <v>1980</v>
      </c>
      <c r="H1665" s="5"/>
    </row>
    <row r="1666" customFormat="false" ht="15.75" hidden="false" customHeight="false" outlineLevel="0" collapsed="false">
      <c r="A1666" s="5"/>
      <c r="B1666" s="9"/>
      <c r="C1666" s="14" t="s">
        <v>67</v>
      </c>
      <c r="D1666" s="7"/>
      <c r="E1666" s="15" t="n">
        <v>4725</v>
      </c>
      <c r="F1666" s="5" t="n">
        <v>10310006</v>
      </c>
      <c r="G1666" s="5" t="n">
        <v>2004</v>
      </c>
      <c r="H1666" s="5"/>
    </row>
    <row r="1667" customFormat="false" ht="15.75" hidden="false" customHeight="false" outlineLevel="0" collapsed="false">
      <c r="A1667" s="5"/>
      <c r="B1667" s="9"/>
      <c r="C1667" s="14" t="s">
        <v>201</v>
      </c>
      <c r="D1667" s="7"/>
      <c r="E1667" s="15" t="n">
        <v>4725</v>
      </c>
      <c r="F1667" s="5" t="n">
        <v>10310007</v>
      </c>
      <c r="G1667" s="5" t="n">
        <v>2004</v>
      </c>
      <c r="H1667" s="5"/>
    </row>
    <row r="1668" customFormat="false" ht="15.75" hidden="false" customHeight="false" outlineLevel="0" collapsed="false">
      <c r="A1668" s="5"/>
      <c r="B1668" s="9"/>
      <c r="C1668" s="14" t="s">
        <v>1461</v>
      </c>
      <c r="D1668" s="7"/>
      <c r="E1668" s="15" t="n">
        <v>1890</v>
      </c>
      <c r="F1668" s="5" t="n">
        <v>10310008</v>
      </c>
      <c r="G1668" s="5" t="n">
        <v>2006</v>
      </c>
      <c r="H1668" s="5"/>
    </row>
    <row r="1669" customFormat="false" ht="15.75" hidden="false" customHeight="false" outlineLevel="0" collapsed="false">
      <c r="A1669" s="5"/>
      <c r="B1669" s="9"/>
      <c r="C1669" s="14" t="s">
        <v>1462</v>
      </c>
      <c r="D1669" s="7"/>
      <c r="E1669" s="15" t="n">
        <v>1890</v>
      </c>
      <c r="F1669" s="5" t="n">
        <v>10310009</v>
      </c>
      <c r="G1669" s="5" t="n">
        <v>2006</v>
      </c>
      <c r="H1669" s="5"/>
    </row>
    <row r="1670" customFormat="false" ht="18" hidden="false" customHeight="true" outlineLevel="0" collapsed="false">
      <c r="A1670" s="5"/>
      <c r="B1670" s="9"/>
      <c r="C1670" s="14" t="s">
        <v>1463</v>
      </c>
      <c r="D1670" s="7"/>
      <c r="E1670" s="15" t="n">
        <v>56854</v>
      </c>
      <c r="F1670" s="5" t="n">
        <v>10310010</v>
      </c>
      <c r="G1670" s="5" t="n">
        <v>2006</v>
      </c>
      <c r="H1670" s="5"/>
    </row>
    <row r="1671" customFormat="false" ht="18" hidden="false" customHeight="true" outlineLevel="0" collapsed="false">
      <c r="A1671" s="5"/>
      <c r="B1671" s="9"/>
      <c r="C1671" s="14" t="s">
        <v>1464</v>
      </c>
      <c r="D1671" s="7"/>
      <c r="E1671" s="15" t="n">
        <v>2520</v>
      </c>
      <c r="F1671" s="5" t="n">
        <v>10310011</v>
      </c>
      <c r="G1671" s="5" t="n">
        <v>2006</v>
      </c>
      <c r="H1671" s="5"/>
    </row>
    <row r="1672" customFormat="false" ht="18.75" hidden="false" customHeight="true" outlineLevel="0" collapsed="false">
      <c r="A1672" s="5"/>
      <c r="B1672" s="9"/>
      <c r="C1672" s="14" t="s">
        <v>416</v>
      </c>
      <c r="D1672" s="7"/>
      <c r="E1672" s="15" t="n">
        <v>91967</v>
      </c>
      <c r="F1672" s="5" t="n">
        <v>10310012</v>
      </c>
      <c r="G1672" s="5" t="n">
        <v>2006</v>
      </c>
      <c r="H1672" s="5"/>
    </row>
    <row r="1673" customFormat="false" ht="15.75" hidden="false" customHeight="false" outlineLevel="0" collapsed="false">
      <c r="A1673" s="5"/>
      <c r="B1673" s="9"/>
      <c r="C1673" s="14" t="s">
        <v>961</v>
      </c>
      <c r="D1673" s="7"/>
      <c r="E1673" s="15" t="n">
        <v>3205</v>
      </c>
      <c r="F1673" s="5" t="n">
        <v>10310013</v>
      </c>
      <c r="G1673" s="5" t="n">
        <v>2006</v>
      </c>
      <c r="H1673" s="5"/>
    </row>
    <row r="1674" customFormat="false" ht="15.75" hidden="false" customHeight="false" outlineLevel="0" collapsed="false">
      <c r="A1674" s="5"/>
      <c r="B1674" s="9"/>
      <c r="C1674" s="9" t="s">
        <v>771</v>
      </c>
      <c r="D1674" s="48"/>
      <c r="E1674" s="17" t="n">
        <f aca="false">SUM(E1661:E1673)</f>
        <v>1426619</v>
      </c>
      <c r="F1674" s="5"/>
      <c r="G1674" s="5"/>
      <c r="H1674" s="5"/>
    </row>
    <row r="1675" customFormat="false" ht="15.75" hidden="false" customHeight="false" outlineLevel="0" collapsed="false">
      <c r="A1675" s="49"/>
      <c r="B1675" s="58" t="s">
        <v>1465</v>
      </c>
      <c r="C1675" s="58" t="n">
        <v>264</v>
      </c>
      <c r="D1675" s="58"/>
      <c r="E1675" s="44" t="n">
        <v>28555024</v>
      </c>
      <c r="F1675" s="49"/>
      <c r="G1675" s="49"/>
      <c r="H1675" s="49"/>
    </row>
    <row r="1676" customFormat="false" ht="15.75" hidden="false" customHeight="false" outlineLevel="0" collapsed="false">
      <c r="A1676" s="46" t="s">
        <v>1466</v>
      </c>
      <c r="B1676" s="46"/>
      <c r="C1676" s="46"/>
      <c r="D1676" s="46"/>
      <c r="E1676" s="46"/>
      <c r="F1676" s="46"/>
      <c r="G1676" s="46"/>
      <c r="H1676" s="46"/>
    </row>
    <row r="1677" customFormat="false" ht="47.25" hidden="false" customHeight="false" outlineLevel="0" collapsed="false">
      <c r="A1677" s="4" t="s">
        <v>3</v>
      </c>
      <c r="B1677" s="4" t="s">
        <v>4</v>
      </c>
      <c r="C1677" s="4" t="s">
        <v>5</v>
      </c>
      <c r="D1677" s="4" t="s">
        <v>6</v>
      </c>
      <c r="E1677" s="59" t="s">
        <v>7</v>
      </c>
      <c r="F1677" s="4" t="s">
        <v>8</v>
      </c>
      <c r="G1677" s="4" t="s">
        <v>9</v>
      </c>
      <c r="H1677" s="4" t="s">
        <v>10</v>
      </c>
    </row>
    <row r="1678" customFormat="false" ht="15.75" hidden="false" customHeight="false" outlineLevel="0" collapsed="false">
      <c r="A1678" s="23" t="n">
        <v>1</v>
      </c>
      <c r="B1678" s="61" t="n">
        <v>2</v>
      </c>
      <c r="C1678" s="61" t="n">
        <v>3</v>
      </c>
      <c r="D1678" s="23" t="n">
        <v>4</v>
      </c>
      <c r="E1678" s="61" t="n">
        <v>5</v>
      </c>
      <c r="F1678" s="61" t="n">
        <v>6</v>
      </c>
      <c r="G1678" s="23" t="n">
        <v>7</v>
      </c>
      <c r="H1678" s="61" t="n">
        <v>8</v>
      </c>
    </row>
    <row r="1679" customFormat="false" ht="15.75" hidden="false" customHeight="true" outlineLevel="0" collapsed="false">
      <c r="A1679" s="5" t="s">
        <v>11</v>
      </c>
      <c r="B1679" s="6" t="s">
        <v>1467</v>
      </c>
      <c r="C1679" s="14" t="s">
        <v>188</v>
      </c>
      <c r="D1679" s="7" t="s">
        <v>1468</v>
      </c>
      <c r="E1679" s="15" t="n">
        <v>130925.16</v>
      </c>
      <c r="F1679" s="60" t="n">
        <v>1</v>
      </c>
      <c r="G1679" s="5" t="n">
        <v>1976</v>
      </c>
      <c r="H1679" s="5" t="n">
        <v>465</v>
      </c>
    </row>
    <row r="1680" customFormat="false" ht="15.75" hidden="false" customHeight="false" outlineLevel="0" collapsed="false">
      <c r="A1680" s="5"/>
      <c r="B1680" s="6"/>
      <c r="C1680" s="62" t="s">
        <v>1469</v>
      </c>
      <c r="D1680" s="7"/>
      <c r="E1680" s="15" t="n">
        <v>4558</v>
      </c>
      <c r="F1680" s="60" t="n">
        <v>6</v>
      </c>
      <c r="G1680" s="5" t="n">
        <v>1976</v>
      </c>
      <c r="H1680" s="5" t="n">
        <v>312.1</v>
      </c>
    </row>
    <row r="1681" customFormat="false" ht="15.75" hidden="false" customHeight="false" outlineLevel="0" collapsed="false">
      <c r="A1681" s="5"/>
      <c r="B1681" s="6"/>
      <c r="C1681" s="14" t="s">
        <v>247</v>
      </c>
      <c r="D1681" s="7"/>
      <c r="E1681" s="15" t="n">
        <v>671.1</v>
      </c>
      <c r="F1681" s="60" t="n">
        <v>8</v>
      </c>
      <c r="G1681" s="5" t="n">
        <v>1976</v>
      </c>
      <c r="H1681" s="5"/>
    </row>
    <row r="1682" customFormat="false" ht="15.75" hidden="false" customHeight="false" outlineLevel="0" collapsed="false">
      <c r="A1682" s="5"/>
      <c r="B1682" s="6"/>
      <c r="C1682" s="14" t="s">
        <v>1470</v>
      </c>
      <c r="D1682" s="7"/>
      <c r="E1682" s="15" t="n">
        <v>5750</v>
      </c>
      <c r="F1682" s="60" t="n">
        <v>9</v>
      </c>
      <c r="G1682" s="5" t="n">
        <v>2003</v>
      </c>
      <c r="H1682" s="5" t="n">
        <v>5.65</v>
      </c>
    </row>
    <row r="1683" customFormat="false" ht="15.75" hidden="false" customHeight="true" outlineLevel="0" collapsed="false">
      <c r="A1683" s="5"/>
      <c r="B1683" s="6"/>
      <c r="C1683" s="14" t="s">
        <v>1014</v>
      </c>
      <c r="D1683" s="7" t="s">
        <v>1471</v>
      </c>
      <c r="E1683" s="15" t="n">
        <v>13846</v>
      </c>
      <c r="F1683" s="60" t="n">
        <v>3</v>
      </c>
      <c r="G1683" s="5" t="n">
        <v>1976</v>
      </c>
      <c r="H1683" s="5" t="n">
        <v>77.7</v>
      </c>
    </row>
    <row r="1684" customFormat="false" ht="15.75" hidden="false" customHeight="false" outlineLevel="0" collapsed="false">
      <c r="A1684" s="5"/>
      <c r="B1684" s="6"/>
      <c r="C1684" s="14" t="s">
        <v>1472</v>
      </c>
      <c r="D1684" s="7"/>
      <c r="E1684" s="15" t="n">
        <v>38018</v>
      </c>
      <c r="F1684" s="60" t="n">
        <v>2</v>
      </c>
      <c r="G1684" s="5" t="n">
        <v>1976</v>
      </c>
      <c r="H1684" s="5" t="n">
        <v>324.6</v>
      </c>
    </row>
    <row r="1685" customFormat="false" ht="15.75" hidden="false" customHeight="false" outlineLevel="0" collapsed="false">
      <c r="A1685" s="5"/>
      <c r="B1685" s="6"/>
      <c r="C1685" s="14" t="s">
        <v>1473</v>
      </c>
      <c r="D1685" s="7"/>
      <c r="E1685" s="15" t="n">
        <v>2445</v>
      </c>
      <c r="F1685" s="60" t="n">
        <v>5</v>
      </c>
      <c r="G1685" s="5" t="n">
        <v>1976</v>
      </c>
      <c r="H1685" s="5" t="n">
        <v>214.1</v>
      </c>
    </row>
    <row r="1686" customFormat="false" ht="15.75" hidden="false" customHeight="false" outlineLevel="0" collapsed="false">
      <c r="A1686" s="5"/>
      <c r="B1686" s="6"/>
      <c r="C1686" s="14" t="s">
        <v>1474</v>
      </c>
      <c r="D1686" s="7"/>
      <c r="E1686" s="15" t="n">
        <v>8860</v>
      </c>
      <c r="F1686" s="60" t="n">
        <v>4</v>
      </c>
      <c r="G1686" s="5" t="n">
        <v>1976</v>
      </c>
      <c r="H1686" s="5" t="n">
        <v>320.5</v>
      </c>
    </row>
    <row r="1687" customFormat="false" ht="15.75" hidden="false" customHeight="false" outlineLevel="0" collapsed="false">
      <c r="A1687" s="5"/>
      <c r="B1687" s="6"/>
      <c r="C1687" s="14" t="s">
        <v>1475</v>
      </c>
      <c r="D1687" s="7"/>
      <c r="E1687" s="15" t="n">
        <v>3707.78</v>
      </c>
      <c r="F1687" s="60" t="n">
        <v>7</v>
      </c>
      <c r="G1687" s="5" t="n">
        <v>1976</v>
      </c>
      <c r="H1687" s="5"/>
    </row>
    <row r="1688" customFormat="false" ht="15.75" hidden="false" customHeight="false" outlineLevel="0" collapsed="false">
      <c r="A1688" s="5"/>
      <c r="B1688" s="6"/>
      <c r="C1688" s="14" t="s">
        <v>1476</v>
      </c>
      <c r="D1688" s="7"/>
      <c r="E1688" s="15" t="s">
        <v>104</v>
      </c>
      <c r="F1688" s="60" t="n">
        <v>10</v>
      </c>
      <c r="G1688" s="5" t="n">
        <v>1976</v>
      </c>
      <c r="H1688" s="5"/>
    </row>
    <row r="1689" customFormat="false" ht="15.75" hidden="false" customHeight="false" outlineLevel="0" collapsed="false">
      <c r="A1689" s="5"/>
      <c r="B1689" s="6"/>
      <c r="C1689" s="14" t="s">
        <v>46</v>
      </c>
      <c r="D1689" s="7"/>
      <c r="E1689" s="15" t="s">
        <v>104</v>
      </c>
      <c r="F1689" s="60" t="n">
        <v>11</v>
      </c>
      <c r="G1689" s="5" t="n">
        <v>1976</v>
      </c>
      <c r="H1689" s="5"/>
    </row>
    <row r="1690" customFormat="false" ht="15.75" hidden="false" customHeight="true" outlineLevel="0" collapsed="false">
      <c r="A1690" s="5"/>
      <c r="B1690" s="6"/>
      <c r="C1690" s="14" t="s">
        <v>1266</v>
      </c>
      <c r="D1690" s="53" t="s">
        <v>1477</v>
      </c>
      <c r="E1690" s="15" t="n">
        <v>206551.99</v>
      </c>
      <c r="F1690" s="60" t="n">
        <v>280</v>
      </c>
      <c r="G1690" s="5" t="s">
        <v>1478</v>
      </c>
      <c r="H1690" s="5" t="n">
        <v>1485</v>
      </c>
    </row>
    <row r="1691" customFormat="false" ht="15.75" hidden="false" customHeight="false" outlineLevel="0" collapsed="false">
      <c r="A1691" s="5"/>
      <c r="B1691" s="6"/>
      <c r="C1691" s="14" t="s">
        <v>1479</v>
      </c>
      <c r="D1691" s="53"/>
      <c r="E1691" s="15" t="n">
        <v>117943.17</v>
      </c>
      <c r="F1691" s="60" t="n">
        <v>281</v>
      </c>
      <c r="G1691" s="5" t="s">
        <v>1478</v>
      </c>
      <c r="H1691" s="5" t="n">
        <v>1152</v>
      </c>
    </row>
    <row r="1692" customFormat="false" ht="15.75" hidden="false" customHeight="false" outlineLevel="0" collapsed="false">
      <c r="A1692" s="5"/>
      <c r="B1692" s="6"/>
      <c r="C1692" s="14" t="s">
        <v>16</v>
      </c>
      <c r="D1692" s="53"/>
      <c r="E1692" s="15" t="n">
        <v>2815.25</v>
      </c>
      <c r="F1692" s="60" t="n">
        <v>282</v>
      </c>
      <c r="G1692" s="5" t="s">
        <v>1478</v>
      </c>
      <c r="H1692" s="5" t="n">
        <v>312</v>
      </c>
    </row>
    <row r="1693" customFormat="false" ht="15.75" hidden="false" customHeight="false" outlineLevel="0" collapsed="false">
      <c r="A1693" s="5"/>
      <c r="B1693" s="6"/>
      <c r="C1693" s="9" t="s">
        <v>1480</v>
      </c>
      <c r="D1693" s="6"/>
      <c r="E1693" s="17" t="n">
        <f aca="false">SUM(E1679:E1692)</f>
        <v>536091.45</v>
      </c>
      <c r="F1693" s="8"/>
      <c r="G1693" s="5"/>
      <c r="H1693" s="5"/>
    </row>
    <row r="1694" customFormat="false" ht="15.75" hidden="false" customHeight="true" outlineLevel="0" collapsed="false">
      <c r="A1694" s="5" t="s">
        <v>63</v>
      </c>
      <c r="B1694" s="6" t="s">
        <v>1481</v>
      </c>
      <c r="C1694" s="14" t="s">
        <v>1482</v>
      </c>
      <c r="D1694" s="7" t="s">
        <v>1483</v>
      </c>
      <c r="E1694" s="15" t="n">
        <v>49486</v>
      </c>
      <c r="F1694" s="8" t="n">
        <v>1</v>
      </c>
      <c r="G1694" s="5" t="n">
        <v>1970</v>
      </c>
      <c r="H1694" s="5" t="n">
        <v>292.5</v>
      </c>
    </row>
    <row r="1695" customFormat="false" ht="43.5" hidden="false" customHeight="true" outlineLevel="0" collapsed="false">
      <c r="A1695" s="5"/>
      <c r="B1695" s="6"/>
      <c r="C1695" s="14" t="s">
        <v>1484</v>
      </c>
      <c r="D1695" s="7"/>
      <c r="E1695" s="15" t="n">
        <v>2433.44</v>
      </c>
      <c r="F1695" s="63" t="n">
        <v>1</v>
      </c>
      <c r="G1695" s="5" t="n">
        <v>1970</v>
      </c>
      <c r="H1695" s="5" t="n">
        <v>14.6</v>
      </c>
    </row>
    <row r="1696" customFormat="false" ht="15.75" hidden="false" customHeight="false" outlineLevel="0" collapsed="false">
      <c r="A1696" s="5"/>
      <c r="B1696" s="6"/>
      <c r="C1696" s="14" t="s">
        <v>1485</v>
      </c>
      <c r="D1696" s="7"/>
      <c r="E1696" s="15" t="n">
        <v>78214.17</v>
      </c>
      <c r="F1696" s="63" t="n">
        <v>1</v>
      </c>
      <c r="G1696" s="5" t="n">
        <v>1970</v>
      </c>
      <c r="H1696" s="5" t="n">
        <v>443.6</v>
      </c>
    </row>
    <row r="1697" customFormat="false" ht="15.75" hidden="false" customHeight="false" outlineLevel="0" collapsed="false">
      <c r="A1697" s="5"/>
      <c r="B1697" s="6"/>
      <c r="C1697" s="14" t="s">
        <v>121</v>
      </c>
      <c r="D1697" s="7"/>
      <c r="E1697" s="15" t="n">
        <v>694.88</v>
      </c>
      <c r="F1697" s="63" t="n">
        <v>2</v>
      </c>
      <c r="G1697" s="5" t="n">
        <v>1970</v>
      </c>
      <c r="H1697" s="5" t="n">
        <v>18</v>
      </c>
    </row>
    <row r="1698" customFormat="false" ht="15.75" hidden="false" customHeight="false" outlineLevel="0" collapsed="false">
      <c r="A1698" s="5"/>
      <c r="B1698" s="6"/>
      <c r="C1698" s="14" t="s">
        <v>1486</v>
      </c>
      <c r="D1698" s="7"/>
      <c r="E1698" s="15" t="n">
        <v>1167.22</v>
      </c>
      <c r="F1698" s="63" t="n">
        <v>3</v>
      </c>
      <c r="G1698" s="5" t="n">
        <v>1970</v>
      </c>
      <c r="H1698" s="5" t="n">
        <v>6</v>
      </c>
    </row>
    <row r="1699" customFormat="false" ht="30" hidden="false" customHeight="true" outlineLevel="0" collapsed="false">
      <c r="A1699" s="5"/>
      <c r="B1699" s="6"/>
      <c r="C1699" s="9" t="s">
        <v>881</v>
      </c>
      <c r="D1699" s="48"/>
      <c r="E1699" s="17" t="n">
        <v>130984.35</v>
      </c>
      <c r="F1699" s="8"/>
      <c r="G1699" s="5"/>
      <c r="H1699" s="5"/>
    </row>
    <row r="1700" customFormat="false" ht="15.75" hidden="false" customHeight="true" outlineLevel="0" collapsed="false">
      <c r="A1700" s="5" t="s">
        <v>69</v>
      </c>
      <c r="B1700" s="6" t="s">
        <v>1487</v>
      </c>
      <c r="C1700" s="14" t="s">
        <v>1488</v>
      </c>
      <c r="D1700" s="7" t="s">
        <v>1489</v>
      </c>
      <c r="E1700" s="15" t="n">
        <v>301228.6</v>
      </c>
      <c r="F1700" s="63" t="n">
        <v>161</v>
      </c>
      <c r="G1700" s="5" t="n">
        <v>1970</v>
      </c>
      <c r="H1700" s="5" t="n">
        <v>505.9</v>
      </c>
    </row>
    <row r="1701" customFormat="false" ht="15.75" hidden="false" customHeight="false" outlineLevel="0" collapsed="false">
      <c r="A1701" s="5"/>
      <c r="B1701" s="6"/>
      <c r="C1701" s="14" t="s">
        <v>1482</v>
      </c>
      <c r="D1701" s="7"/>
      <c r="E1701" s="15" t="n">
        <v>275301.13</v>
      </c>
      <c r="F1701" s="63" t="n">
        <v>293</v>
      </c>
      <c r="G1701" s="5" t="n">
        <v>1970</v>
      </c>
      <c r="H1701" s="5" t="n">
        <v>188.7</v>
      </c>
    </row>
    <row r="1702" customFormat="false" ht="15.75" hidden="false" customHeight="false" outlineLevel="0" collapsed="false">
      <c r="A1702" s="5"/>
      <c r="B1702" s="6"/>
      <c r="C1702" s="14" t="s">
        <v>59</v>
      </c>
      <c r="D1702" s="7"/>
      <c r="E1702" s="15" t="n">
        <v>9264</v>
      </c>
      <c r="F1702" s="63" t="n">
        <v>434</v>
      </c>
      <c r="G1702" s="5" t="n">
        <v>2009</v>
      </c>
      <c r="H1702" s="5"/>
    </row>
    <row r="1703" customFormat="false" ht="15.75" hidden="false" customHeight="false" outlineLevel="0" collapsed="false">
      <c r="A1703" s="5"/>
      <c r="B1703" s="6"/>
      <c r="C1703" s="14" t="s">
        <v>121</v>
      </c>
      <c r="D1703" s="7"/>
      <c r="E1703" s="15" t="n">
        <v>3216</v>
      </c>
      <c r="F1703" s="63" t="n">
        <v>145</v>
      </c>
      <c r="G1703" s="5" t="n">
        <v>1999</v>
      </c>
      <c r="H1703" s="5" t="n">
        <v>23.2</v>
      </c>
    </row>
    <row r="1704" customFormat="false" ht="31.5" hidden="false" customHeight="false" outlineLevel="0" collapsed="false">
      <c r="A1704" s="5"/>
      <c r="B1704" s="6"/>
      <c r="C1704" s="14" t="s">
        <v>620</v>
      </c>
      <c r="D1704" s="7" t="s">
        <v>1490</v>
      </c>
      <c r="E1704" s="15" t="n">
        <v>4684.43</v>
      </c>
      <c r="F1704" s="63" t="n">
        <v>146</v>
      </c>
      <c r="G1704" s="5" t="n">
        <v>2000</v>
      </c>
      <c r="H1704" s="5" t="n">
        <v>21.6</v>
      </c>
    </row>
    <row r="1705" customFormat="false" ht="15.75" hidden="false" customHeight="false" outlineLevel="0" collapsed="false">
      <c r="A1705" s="5"/>
      <c r="B1705" s="6"/>
      <c r="C1705" s="14" t="s">
        <v>620</v>
      </c>
      <c r="D1705" s="7" t="s">
        <v>1491</v>
      </c>
      <c r="E1705" s="15" t="n">
        <v>81010</v>
      </c>
      <c r="F1705" s="63" t="n">
        <v>450</v>
      </c>
      <c r="G1705" s="5" t="n">
        <v>2010</v>
      </c>
      <c r="H1705" s="5" t="n">
        <v>21.6</v>
      </c>
    </row>
    <row r="1706" customFormat="false" ht="31.5" hidden="false" customHeight="false" outlineLevel="0" collapsed="false">
      <c r="A1706" s="5"/>
      <c r="B1706" s="6"/>
      <c r="C1706" s="14" t="s">
        <v>1492</v>
      </c>
      <c r="D1706" s="7" t="s">
        <v>1493</v>
      </c>
      <c r="E1706" s="15" t="n">
        <v>66403</v>
      </c>
      <c r="F1706" s="63" t="n">
        <v>363</v>
      </c>
      <c r="G1706" s="5" t="n">
        <v>1970</v>
      </c>
      <c r="H1706" s="5" t="n">
        <v>51.27</v>
      </c>
    </row>
    <row r="1707" customFormat="false" ht="15.75" hidden="false" customHeight="true" outlineLevel="0" collapsed="false">
      <c r="A1707" s="5"/>
      <c r="B1707" s="6"/>
      <c r="C1707" s="14" t="s">
        <v>247</v>
      </c>
      <c r="D1707" s="7" t="s">
        <v>1494</v>
      </c>
      <c r="E1707" s="15" t="n">
        <v>12360.52</v>
      </c>
      <c r="F1707" s="63" t="n">
        <v>400</v>
      </c>
      <c r="G1707" s="5" t="n">
        <v>1998</v>
      </c>
      <c r="H1707" s="5"/>
    </row>
    <row r="1708" customFormat="false" ht="15.75" hidden="false" customHeight="false" outlineLevel="0" collapsed="false">
      <c r="A1708" s="5"/>
      <c r="B1708" s="6"/>
      <c r="C1708" s="14" t="s">
        <v>59</v>
      </c>
      <c r="D1708" s="7"/>
      <c r="E1708" s="15" t="n">
        <v>1350</v>
      </c>
      <c r="F1708" s="63" t="n">
        <v>401</v>
      </c>
      <c r="G1708" s="5" t="n">
        <v>2008</v>
      </c>
      <c r="H1708" s="5"/>
    </row>
    <row r="1709" customFormat="false" ht="15.75" hidden="false" customHeight="false" outlineLevel="0" collapsed="false">
      <c r="A1709" s="5"/>
      <c r="B1709" s="6"/>
      <c r="C1709" s="14" t="s">
        <v>1495</v>
      </c>
      <c r="D1709" s="7"/>
      <c r="E1709" s="15" t="n">
        <v>5098.52</v>
      </c>
      <c r="F1709" s="63" t="n">
        <v>402</v>
      </c>
      <c r="G1709" s="5" t="n">
        <v>1998</v>
      </c>
      <c r="H1709" s="5"/>
    </row>
    <row r="1710" customFormat="false" ht="15.75" hidden="false" customHeight="false" outlineLevel="0" collapsed="false">
      <c r="A1710" s="5"/>
      <c r="B1710" s="6"/>
      <c r="C1710" s="14" t="s">
        <v>1495</v>
      </c>
      <c r="D1710" s="7"/>
      <c r="E1710" s="15" t="n">
        <v>5098.52</v>
      </c>
      <c r="F1710" s="63" t="n">
        <v>403</v>
      </c>
      <c r="G1710" s="5" t="n">
        <v>1998</v>
      </c>
      <c r="H1710" s="5"/>
    </row>
    <row r="1711" customFormat="false" ht="15.75" hidden="false" customHeight="false" outlineLevel="0" collapsed="false">
      <c r="A1711" s="5"/>
      <c r="B1711" s="6"/>
      <c r="C1711" s="14" t="s">
        <v>1496</v>
      </c>
      <c r="D1711" s="7"/>
      <c r="E1711" s="15" t="n">
        <v>1916.66</v>
      </c>
      <c r="F1711" s="63" t="n">
        <v>312</v>
      </c>
      <c r="G1711" s="5" t="s">
        <v>104</v>
      </c>
      <c r="H1711" s="5" t="n">
        <v>27.5</v>
      </c>
    </row>
    <row r="1712" customFormat="false" ht="15.75" hidden="false" customHeight="false" outlineLevel="0" collapsed="false">
      <c r="A1712" s="5"/>
      <c r="B1712" s="6"/>
      <c r="C1712" s="14" t="s">
        <v>1497</v>
      </c>
      <c r="D1712" s="7"/>
      <c r="E1712" s="15" t="n">
        <v>2728.16</v>
      </c>
      <c r="F1712" s="63" t="n">
        <v>317</v>
      </c>
      <c r="G1712" s="5" t="s">
        <v>104</v>
      </c>
      <c r="H1712" s="5" t="n">
        <v>27.9</v>
      </c>
    </row>
    <row r="1713" customFormat="false" ht="15.75" hidden="false" customHeight="false" outlineLevel="0" collapsed="false">
      <c r="A1713" s="5"/>
      <c r="B1713" s="6"/>
      <c r="C1713" s="14" t="s">
        <v>1498</v>
      </c>
      <c r="D1713" s="7"/>
      <c r="E1713" s="15" t="n">
        <v>2728.16</v>
      </c>
      <c r="F1713" s="63" t="n">
        <v>318</v>
      </c>
      <c r="G1713" s="5" t="s">
        <v>104</v>
      </c>
      <c r="H1713" s="5" t="n">
        <v>26.1</v>
      </c>
    </row>
    <row r="1714" customFormat="false" ht="15.75" hidden="false" customHeight="false" outlineLevel="0" collapsed="false">
      <c r="A1714" s="5"/>
      <c r="B1714" s="6"/>
      <c r="C1714" s="14" t="s">
        <v>1499</v>
      </c>
      <c r="D1714" s="7"/>
      <c r="E1714" s="15" t="n">
        <v>1597.22</v>
      </c>
      <c r="F1714" s="63" t="n">
        <v>320</v>
      </c>
      <c r="G1714" s="5" t="n">
        <v>1980</v>
      </c>
      <c r="H1714" s="5" t="n">
        <v>26.3</v>
      </c>
    </row>
    <row r="1715" customFormat="false" ht="15.75" hidden="false" customHeight="false" outlineLevel="0" collapsed="false">
      <c r="A1715" s="5"/>
      <c r="B1715" s="6"/>
      <c r="C1715" s="14" t="s">
        <v>1500</v>
      </c>
      <c r="D1715" s="7"/>
      <c r="E1715" s="15" t="n">
        <v>1597.22</v>
      </c>
      <c r="F1715" s="63" t="n">
        <v>321</v>
      </c>
      <c r="G1715" s="5" t="n">
        <v>1980</v>
      </c>
      <c r="H1715" s="5" t="n">
        <v>27.1</v>
      </c>
    </row>
    <row r="1716" customFormat="false" ht="15.75" hidden="false" customHeight="false" outlineLevel="0" collapsed="false">
      <c r="A1716" s="5"/>
      <c r="B1716" s="6"/>
      <c r="C1716" s="14" t="s">
        <v>1501</v>
      </c>
      <c r="D1716" s="7"/>
      <c r="E1716" s="15" t="n">
        <v>2728.16</v>
      </c>
      <c r="F1716" s="63" t="n">
        <v>319</v>
      </c>
      <c r="G1716" s="5" t="s">
        <v>104</v>
      </c>
      <c r="H1716" s="5" t="n">
        <v>26.5</v>
      </c>
    </row>
    <row r="1717" customFormat="false" ht="15.75" hidden="false" customHeight="false" outlineLevel="0" collapsed="false">
      <c r="A1717" s="5"/>
      <c r="B1717" s="6"/>
      <c r="C1717" s="14" t="s">
        <v>1502</v>
      </c>
      <c r="D1717" s="7"/>
      <c r="E1717" s="15" t="n">
        <v>2202.66</v>
      </c>
      <c r="F1717" s="63" t="n">
        <v>322</v>
      </c>
      <c r="G1717" s="5" t="n">
        <v>1979</v>
      </c>
      <c r="H1717" s="5" t="n">
        <v>27.5</v>
      </c>
    </row>
    <row r="1718" customFormat="false" ht="15.75" hidden="false" customHeight="false" outlineLevel="0" collapsed="false">
      <c r="A1718" s="5"/>
      <c r="B1718" s="6"/>
      <c r="C1718" s="14" t="s">
        <v>1503</v>
      </c>
      <c r="D1718" s="7"/>
      <c r="E1718" s="15" t="n">
        <v>300</v>
      </c>
      <c r="F1718" s="63" t="n">
        <v>323</v>
      </c>
      <c r="G1718" s="5" t="s">
        <v>104</v>
      </c>
      <c r="H1718" s="5" t="n">
        <v>27</v>
      </c>
    </row>
    <row r="1719" customFormat="false" ht="15.75" hidden="false" customHeight="false" outlineLevel="0" collapsed="false">
      <c r="A1719" s="5"/>
      <c r="B1719" s="6"/>
      <c r="C1719" s="14" t="s">
        <v>1504</v>
      </c>
      <c r="D1719" s="7"/>
      <c r="E1719" s="15" t="n">
        <v>300</v>
      </c>
      <c r="F1719" s="63" t="n">
        <v>324</v>
      </c>
      <c r="G1719" s="5" t="s">
        <v>104</v>
      </c>
      <c r="H1719" s="5" t="n">
        <v>25.4</v>
      </c>
    </row>
    <row r="1720" customFormat="false" ht="15.75" hidden="false" customHeight="false" outlineLevel="0" collapsed="false">
      <c r="A1720" s="5"/>
      <c r="B1720" s="6"/>
      <c r="C1720" s="14" t="s">
        <v>327</v>
      </c>
      <c r="D1720" s="7"/>
      <c r="E1720" s="15" t="n">
        <v>300</v>
      </c>
      <c r="F1720" s="63" t="n">
        <v>325</v>
      </c>
      <c r="G1720" s="5" t="s">
        <v>104</v>
      </c>
      <c r="H1720" s="5" t="n">
        <v>25.9</v>
      </c>
    </row>
    <row r="1721" customFormat="false" ht="15.75" hidden="false" customHeight="false" outlineLevel="0" collapsed="false">
      <c r="A1721" s="5"/>
      <c r="B1721" s="6"/>
      <c r="C1721" s="14" t="s">
        <v>1505</v>
      </c>
      <c r="D1721" s="7"/>
      <c r="E1721" s="15" t="n">
        <v>300</v>
      </c>
      <c r="F1721" s="63" t="n">
        <v>326</v>
      </c>
      <c r="G1721" s="5" t="s">
        <v>104</v>
      </c>
      <c r="H1721" s="5" t="n">
        <v>25.5</v>
      </c>
    </row>
    <row r="1722" customFormat="false" ht="15.75" hidden="false" customHeight="false" outlineLevel="0" collapsed="false">
      <c r="A1722" s="5"/>
      <c r="B1722" s="6"/>
      <c r="C1722" s="14" t="s">
        <v>1506</v>
      </c>
      <c r="D1722" s="7"/>
      <c r="E1722" s="15" t="n">
        <v>3010</v>
      </c>
      <c r="F1722" s="63" t="n">
        <v>327</v>
      </c>
      <c r="G1722" s="5" t="n">
        <v>1982</v>
      </c>
      <c r="H1722" s="5" t="n">
        <v>46.7</v>
      </c>
    </row>
    <row r="1723" customFormat="false" ht="15.75" hidden="false" customHeight="false" outlineLevel="0" collapsed="false">
      <c r="A1723" s="5"/>
      <c r="B1723" s="6"/>
      <c r="C1723" s="14" t="s">
        <v>1507</v>
      </c>
      <c r="D1723" s="7"/>
      <c r="E1723" s="15" t="n">
        <v>500</v>
      </c>
      <c r="F1723" s="63" t="n">
        <v>331</v>
      </c>
      <c r="G1723" s="5" t="s">
        <v>104</v>
      </c>
      <c r="H1723" s="5" t="n">
        <v>30.9</v>
      </c>
    </row>
    <row r="1724" customFormat="false" ht="15.75" hidden="false" customHeight="false" outlineLevel="0" collapsed="false">
      <c r="A1724" s="5"/>
      <c r="B1724" s="6"/>
      <c r="C1724" s="14" t="s">
        <v>1508</v>
      </c>
      <c r="D1724" s="7"/>
      <c r="E1724" s="15" t="n">
        <v>500</v>
      </c>
      <c r="F1724" s="63" t="n">
        <v>332</v>
      </c>
      <c r="G1724" s="5" t="s">
        <v>104</v>
      </c>
      <c r="H1724" s="5" t="n">
        <v>30.3</v>
      </c>
    </row>
    <row r="1725" customFormat="false" ht="15.75" hidden="false" customHeight="false" outlineLevel="0" collapsed="false">
      <c r="A1725" s="5"/>
      <c r="B1725" s="6"/>
      <c r="C1725" s="14" t="s">
        <v>1509</v>
      </c>
      <c r="D1725" s="7"/>
      <c r="E1725" s="15" t="n">
        <v>500</v>
      </c>
      <c r="F1725" s="63" t="n">
        <v>333</v>
      </c>
      <c r="G1725" s="5" t="s">
        <v>104</v>
      </c>
      <c r="H1725" s="5" t="n">
        <v>25.4</v>
      </c>
    </row>
    <row r="1726" customFormat="false" ht="31.5" hidden="false" customHeight="false" outlineLevel="0" collapsed="false">
      <c r="A1726" s="5"/>
      <c r="B1726" s="6"/>
      <c r="C1726" s="14" t="s">
        <v>1510</v>
      </c>
      <c r="D1726" s="7"/>
      <c r="E1726" s="15" t="n">
        <v>161633.63</v>
      </c>
      <c r="F1726" s="63" t="n">
        <v>335</v>
      </c>
      <c r="G1726" s="5" t="s">
        <v>104</v>
      </c>
      <c r="H1726" s="64" t="n">
        <v>422.9</v>
      </c>
    </row>
    <row r="1727" customFormat="false" ht="15.75" hidden="false" customHeight="false" outlineLevel="0" collapsed="false">
      <c r="A1727" s="5"/>
      <c r="B1727" s="6"/>
      <c r="C1727" s="14" t="s">
        <v>13</v>
      </c>
      <c r="D1727" s="7"/>
      <c r="E1727" s="15" t="n">
        <v>373102.71</v>
      </c>
      <c r="F1727" s="63" t="n">
        <v>334</v>
      </c>
      <c r="G1727" s="5" t="s">
        <v>104</v>
      </c>
      <c r="H1727" s="64" t="n">
        <v>149</v>
      </c>
    </row>
    <row r="1728" customFormat="false" ht="15.75" hidden="false" customHeight="false" outlineLevel="0" collapsed="false">
      <c r="A1728" s="5"/>
      <c r="B1728" s="6"/>
      <c r="C1728" s="14" t="s">
        <v>1511</v>
      </c>
      <c r="D1728" s="7"/>
      <c r="E1728" s="15" t="n">
        <v>1618.93</v>
      </c>
      <c r="F1728" s="63" t="n">
        <v>338</v>
      </c>
      <c r="G1728" s="5" t="n">
        <v>1991</v>
      </c>
      <c r="H1728" s="64"/>
    </row>
    <row r="1729" customFormat="false" ht="15.75" hidden="false" customHeight="false" outlineLevel="0" collapsed="false">
      <c r="A1729" s="5"/>
      <c r="B1729" s="6"/>
      <c r="C1729" s="14" t="s">
        <v>1091</v>
      </c>
      <c r="D1729" s="7"/>
      <c r="E1729" s="15" t="n">
        <v>39988</v>
      </c>
      <c r="F1729" s="63" t="n">
        <v>336</v>
      </c>
      <c r="G1729" s="5" t="n">
        <v>1994</v>
      </c>
      <c r="H1729" s="64" t="n">
        <v>8.9</v>
      </c>
    </row>
    <row r="1730" customFormat="false" ht="15.75" hidden="false" customHeight="false" outlineLevel="0" collapsed="false">
      <c r="A1730" s="5"/>
      <c r="B1730" s="6"/>
      <c r="C1730" s="14" t="s">
        <v>1512</v>
      </c>
      <c r="D1730" s="7"/>
      <c r="E1730" s="15" t="n">
        <v>209.59</v>
      </c>
      <c r="F1730" s="63" t="n">
        <v>339</v>
      </c>
      <c r="G1730" s="5" t="n">
        <v>1991</v>
      </c>
      <c r="H1730" s="64"/>
    </row>
    <row r="1731" customFormat="false" ht="15.75" hidden="false" customHeight="false" outlineLevel="0" collapsed="false">
      <c r="A1731" s="5"/>
      <c r="B1731" s="6"/>
      <c r="C1731" s="14" t="s">
        <v>1513</v>
      </c>
      <c r="D1731" s="7"/>
      <c r="E1731" s="15" t="n">
        <v>35.87</v>
      </c>
      <c r="F1731" s="63" t="n">
        <v>351</v>
      </c>
      <c r="G1731" s="5" t="s">
        <v>104</v>
      </c>
      <c r="H1731" s="64"/>
    </row>
    <row r="1732" customFormat="false" ht="15.75" hidden="false" customHeight="false" outlineLevel="0" collapsed="false">
      <c r="A1732" s="5"/>
      <c r="B1732" s="6"/>
      <c r="C1732" s="14" t="s">
        <v>1514</v>
      </c>
      <c r="D1732" s="7"/>
      <c r="E1732" s="15" t="n">
        <v>175735.23</v>
      </c>
      <c r="F1732" s="63" t="n">
        <v>341</v>
      </c>
      <c r="G1732" s="5" t="s">
        <v>104</v>
      </c>
      <c r="H1732" s="5" t="n">
        <v>25.9</v>
      </c>
    </row>
    <row r="1733" customFormat="false" ht="15.75" hidden="false" customHeight="false" outlineLevel="0" collapsed="false">
      <c r="A1733" s="5"/>
      <c r="B1733" s="6"/>
      <c r="C1733" s="14" t="s">
        <v>1238</v>
      </c>
      <c r="D1733" s="7"/>
      <c r="E1733" s="15" t="n">
        <v>1000</v>
      </c>
      <c r="F1733" s="63" t="n">
        <v>340</v>
      </c>
      <c r="G1733" s="5"/>
      <c r="H1733" s="5" t="n">
        <v>39.4</v>
      </c>
    </row>
    <row r="1734" customFormat="false" ht="15.75" hidden="false" customHeight="false" outlineLevel="0" collapsed="false">
      <c r="A1734" s="5"/>
      <c r="B1734" s="6"/>
      <c r="C1734" s="14" t="s">
        <v>1336</v>
      </c>
      <c r="D1734" s="7"/>
      <c r="E1734" s="15" t="n">
        <v>4664.13</v>
      </c>
      <c r="F1734" s="63" t="n">
        <v>342</v>
      </c>
      <c r="G1734" s="5" t="s">
        <v>104</v>
      </c>
      <c r="H1734" s="5"/>
    </row>
    <row r="1735" customFormat="false" ht="15.75" hidden="false" customHeight="false" outlineLevel="0" collapsed="false">
      <c r="A1735" s="5"/>
      <c r="B1735" s="6"/>
      <c r="C1735" s="14" t="s">
        <v>120</v>
      </c>
      <c r="D1735" s="7"/>
      <c r="E1735" s="15" t="n">
        <v>110766.01</v>
      </c>
      <c r="F1735" s="63" t="n">
        <v>343</v>
      </c>
      <c r="G1735" s="5" t="s">
        <v>104</v>
      </c>
      <c r="H1735" s="5" t="n">
        <v>24.9</v>
      </c>
    </row>
    <row r="1736" customFormat="false" ht="15.75" hidden="false" customHeight="false" outlineLevel="0" collapsed="false">
      <c r="A1736" s="5"/>
      <c r="B1736" s="6"/>
      <c r="C1736" s="14" t="s">
        <v>1515</v>
      </c>
      <c r="D1736" s="7"/>
      <c r="E1736" s="15" t="n">
        <v>100</v>
      </c>
      <c r="F1736" s="63" t="n">
        <v>344</v>
      </c>
      <c r="G1736" s="5" t="s">
        <v>104</v>
      </c>
      <c r="H1736" s="5" t="n">
        <v>27.6</v>
      </c>
    </row>
    <row r="1737" customFormat="false" ht="15.75" hidden="false" customHeight="false" outlineLevel="0" collapsed="false">
      <c r="A1737" s="5"/>
      <c r="B1737" s="6"/>
      <c r="C1737" s="14" t="s">
        <v>1111</v>
      </c>
      <c r="D1737" s="7"/>
      <c r="E1737" s="15" t="n">
        <v>100</v>
      </c>
      <c r="F1737" s="63" t="n">
        <v>345</v>
      </c>
      <c r="G1737" s="5" t="s">
        <v>104</v>
      </c>
      <c r="H1737" s="5" t="n">
        <v>14.6</v>
      </c>
    </row>
    <row r="1738" customFormat="false" ht="15.75" hidden="false" customHeight="false" outlineLevel="0" collapsed="false">
      <c r="A1738" s="5"/>
      <c r="B1738" s="6"/>
      <c r="C1738" s="14" t="s">
        <v>1516</v>
      </c>
      <c r="D1738" s="7"/>
      <c r="E1738" s="15" t="n">
        <v>500</v>
      </c>
      <c r="F1738" s="63" t="n">
        <v>350</v>
      </c>
      <c r="G1738" s="5" t="s">
        <v>104</v>
      </c>
      <c r="H1738" s="5"/>
    </row>
    <row r="1739" customFormat="false" ht="15.75" hidden="false" customHeight="false" outlineLevel="0" collapsed="false">
      <c r="A1739" s="5"/>
      <c r="B1739" s="6"/>
      <c r="C1739" s="14" t="s">
        <v>418</v>
      </c>
      <c r="D1739" s="7"/>
      <c r="E1739" s="15" t="n">
        <v>150</v>
      </c>
      <c r="F1739" s="63" t="n">
        <v>347</v>
      </c>
      <c r="G1739" s="5" t="s">
        <v>104</v>
      </c>
      <c r="H1739" s="5" t="n">
        <v>25.1</v>
      </c>
    </row>
    <row r="1740" customFormat="false" ht="15.75" hidden="false" customHeight="false" outlineLevel="0" collapsed="false">
      <c r="A1740" s="5"/>
      <c r="B1740" s="6"/>
      <c r="C1740" s="14" t="s">
        <v>1409</v>
      </c>
      <c r="D1740" s="7"/>
      <c r="E1740" s="15" t="n">
        <v>187</v>
      </c>
      <c r="F1740" s="63" t="n">
        <v>390</v>
      </c>
      <c r="G1740" s="5" t="s">
        <v>104</v>
      </c>
      <c r="H1740" s="5"/>
    </row>
    <row r="1741" customFormat="false" ht="15.75" hidden="false" customHeight="false" outlineLevel="0" collapsed="false">
      <c r="A1741" s="5"/>
      <c r="B1741" s="6"/>
      <c r="C1741" s="14" t="s">
        <v>290</v>
      </c>
      <c r="D1741" s="7"/>
      <c r="E1741" s="15" t="n">
        <v>187</v>
      </c>
      <c r="F1741" s="63" t="n">
        <v>391</v>
      </c>
      <c r="G1741" s="5" t="s">
        <v>104</v>
      </c>
      <c r="H1741" s="5"/>
    </row>
    <row r="1742" customFormat="false" ht="15.75" hidden="false" customHeight="false" outlineLevel="0" collapsed="false">
      <c r="A1742" s="5"/>
      <c r="B1742" s="6"/>
      <c r="C1742" s="14" t="s">
        <v>950</v>
      </c>
      <c r="D1742" s="7"/>
      <c r="E1742" s="15" t="n">
        <v>187</v>
      </c>
      <c r="F1742" s="63" t="n">
        <v>389</v>
      </c>
      <c r="G1742" s="5" t="s">
        <v>104</v>
      </c>
      <c r="H1742" s="5"/>
    </row>
    <row r="1743" customFormat="false" ht="15.75" hidden="false" customHeight="false" outlineLevel="0" collapsed="false">
      <c r="A1743" s="5"/>
      <c r="B1743" s="6"/>
      <c r="C1743" s="62" t="s">
        <v>1517</v>
      </c>
      <c r="D1743" s="7"/>
      <c r="E1743" s="15" t="n">
        <v>21172</v>
      </c>
      <c r="F1743" s="63" t="n">
        <v>348</v>
      </c>
      <c r="G1743" s="5" t="s">
        <v>104</v>
      </c>
      <c r="H1743" s="5"/>
    </row>
    <row r="1744" customFormat="false" ht="15.75" hidden="false" customHeight="false" outlineLevel="0" collapsed="false">
      <c r="A1744" s="5"/>
      <c r="B1744" s="6"/>
      <c r="C1744" s="14" t="s">
        <v>1518</v>
      </c>
      <c r="D1744" s="7"/>
      <c r="E1744" s="15" t="n">
        <v>75</v>
      </c>
      <c r="F1744" s="63" t="n">
        <v>349</v>
      </c>
      <c r="G1744" s="5" t="s">
        <v>104</v>
      </c>
      <c r="H1744" s="5"/>
    </row>
    <row r="1745" customFormat="false" ht="31.5" hidden="false" customHeight="false" outlineLevel="0" collapsed="false">
      <c r="A1745" s="5"/>
      <c r="B1745" s="6"/>
      <c r="C1745" s="14" t="s">
        <v>1519</v>
      </c>
      <c r="D1745" s="7"/>
      <c r="E1745" s="15" t="n">
        <v>3254.59</v>
      </c>
      <c r="F1745" s="63" t="n">
        <v>337</v>
      </c>
      <c r="G1745" s="5" t="n">
        <v>1992</v>
      </c>
      <c r="H1745" s="5"/>
    </row>
    <row r="1746" customFormat="false" ht="15.75" hidden="false" customHeight="false" outlineLevel="0" collapsed="false">
      <c r="A1746" s="5"/>
      <c r="B1746" s="6"/>
      <c r="C1746" s="62" t="s">
        <v>1401</v>
      </c>
      <c r="D1746" s="7"/>
      <c r="E1746" s="15" t="n">
        <v>54059</v>
      </c>
      <c r="F1746" s="63" t="n">
        <v>388</v>
      </c>
      <c r="G1746" s="5"/>
      <c r="H1746" s="5"/>
    </row>
    <row r="1747" customFormat="false" ht="15.75" hidden="false" customHeight="false" outlineLevel="0" collapsed="false">
      <c r="A1747" s="5"/>
      <c r="B1747" s="6"/>
      <c r="C1747" s="62" t="s">
        <v>1520</v>
      </c>
      <c r="D1747" s="7"/>
      <c r="E1747" s="15" t="n">
        <v>13060.04</v>
      </c>
      <c r="F1747" s="63" t="s">
        <v>1521</v>
      </c>
      <c r="G1747" s="5" t="n">
        <v>1998</v>
      </c>
      <c r="H1747" s="5"/>
    </row>
    <row r="1748" customFormat="false" ht="15.75" hidden="false" customHeight="false" outlineLevel="0" collapsed="false">
      <c r="A1748" s="5"/>
      <c r="B1748" s="6"/>
      <c r="C1748" s="9" t="s">
        <v>1522</v>
      </c>
      <c r="D1748" s="6"/>
      <c r="E1748" s="17" t="n">
        <f aca="false">SUM(E1700:E1747)</f>
        <v>1748008.69</v>
      </c>
      <c r="F1748" s="8"/>
      <c r="G1748" s="5"/>
      <c r="H1748" s="5"/>
    </row>
    <row r="1749" customFormat="false" ht="15.75" hidden="false" customHeight="true" outlineLevel="0" collapsed="false">
      <c r="A1749" s="5" t="s">
        <v>78</v>
      </c>
      <c r="B1749" s="6" t="s">
        <v>1523</v>
      </c>
      <c r="C1749" s="14" t="s">
        <v>13</v>
      </c>
      <c r="D1749" s="7" t="s">
        <v>1524</v>
      </c>
      <c r="E1749" s="15" t="n">
        <v>229540</v>
      </c>
      <c r="F1749" s="63" t="s">
        <v>1525</v>
      </c>
      <c r="G1749" s="5" t="n">
        <v>1918</v>
      </c>
      <c r="H1749" s="5" t="n">
        <v>407.7</v>
      </c>
    </row>
    <row r="1750" customFormat="false" ht="15.75" hidden="false" customHeight="false" outlineLevel="0" collapsed="false">
      <c r="A1750" s="5"/>
      <c r="B1750" s="6"/>
      <c r="C1750" s="14" t="s">
        <v>100</v>
      </c>
      <c r="D1750" s="7"/>
      <c r="E1750" s="15" t="n">
        <v>1917</v>
      </c>
      <c r="F1750" s="63" t="s">
        <v>1526</v>
      </c>
      <c r="G1750" s="5" t="n">
        <v>1993</v>
      </c>
      <c r="H1750" s="5" t="n">
        <v>36.5</v>
      </c>
    </row>
    <row r="1751" customFormat="false" ht="15.75" hidden="false" customHeight="false" outlineLevel="0" collapsed="false">
      <c r="A1751" s="5"/>
      <c r="B1751" s="6"/>
      <c r="C1751" s="14" t="s">
        <v>67</v>
      </c>
      <c r="D1751" s="7" t="s">
        <v>1527</v>
      </c>
      <c r="E1751" s="15" t="n">
        <v>876</v>
      </c>
      <c r="F1751" s="63" t="s">
        <v>1528</v>
      </c>
      <c r="G1751" s="5" t="n">
        <v>2001</v>
      </c>
      <c r="H1751" s="5" t="n">
        <v>25.8</v>
      </c>
    </row>
    <row r="1752" customFormat="false" ht="31.5" hidden="false" customHeight="false" outlineLevel="0" collapsed="false">
      <c r="A1752" s="5"/>
      <c r="B1752" s="6"/>
      <c r="C1752" s="14" t="s">
        <v>1529</v>
      </c>
      <c r="D1752" s="7" t="s">
        <v>1530</v>
      </c>
      <c r="E1752" s="15" t="n">
        <v>29401</v>
      </c>
      <c r="F1752" s="63" t="s">
        <v>1531</v>
      </c>
      <c r="G1752" s="5" t="n">
        <v>1910</v>
      </c>
      <c r="H1752" s="5" t="n">
        <v>82.6</v>
      </c>
    </row>
    <row r="1753" customFormat="false" ht="15.75" hidden="false" customHeight="false" outlineLevel="0" collapsed="false">
      <c r="A1753" s="5"/>
      <c r="B1753" s="6"/>
      <c r="C1753" s="9" t="s">
        <v>697</v>
      </c>
      <c r="D1753" s="48"/>
      <c r="E1753" s="17" t="n">
        <f aca="false">SUM(E1749:E1752)</f>
        <v>261734</v>
      </c>
      <c r="F1753" s="8"/>
      <c r="G1753" s="5"/>
      <c r="H1753" s="5"/>
    </row>
    <row r="1754" customFormat="false" ht="31.5" hidden="false" customHeight="true" outlineLevel="0" collapsed="false">
      <c r="A1754" s="5" t="s">
        <v>91</v>
      </c>
      <c r="B1754" s="6" t="s">
        <v>1532</v>
      </c>
      <c r="C1754" s="14" t="s">
        <v>620</v>
      </c>
      <c r="D1754" s="7" t="s">
        <v>1533</v>
      </c>
      <c r="E1754" s="15" t="n">
        <v>4139</v>
      </c>
      <c r="F1754" s="63" t="n">
        <v>50</v>
      </c>
      <c r="G1754" s="5" t="n">
        <v>2003</v>
      </c>
      <c r="H1754" s="5"/>
    </row>
    <row r="1755" customFormat="false" ht="36" hidden="false" customHeight="true" outlineLevel="0" collapsed="false">
      <c r="A1755" s="5"/>
      <c r="B1755" s="6"/>
      <c r="C1755" s="62" t="s">
        <v>628</v>
      </c>
      <c r="D1755" s="7" t="s">
        <v>1534</v>
      </c>
      <c r="E1755" s="15" t="n">
        <v>32811.37</v>
      </c>
      <c r="F1755" s="63" t="n">
        <v>40</v>
      </c>
      <c r="G1755" s="5" t="n">
        <v>2002</v>
      </c>
      <c r="H1755" s="5" t="n">
        <v>57.6</v>
      </c>
    </row>
    <row r="1756" customFormat="false" ht="15.75" hidden="false" customHeight="true" outlineLevel="0" collapsed="false">
      <c r="A1756" s="5"/>
      <c r="B1756" s="6"/>
      <c r="C1756" s="14" t="s">
        <v>247</v>
      </c>
      <c r="D1756" s="5" t="s">
        <v>1535</v>
      </c>
      <c r="E1756" s="15" t="n">
        <v>3700</v>
      </c>
      <c r="F1756" s="63" t="n">
        <v>6</v>
      </c>
      <c r="G1756" s="5" t="n">
        <v>2005</v>
      </c>
      <c r="H1756" s="5"/>
    </row>
    <row r="1757" customFormat="false" ht="15.75" hidden="false" customHeight="false" outlineLevel="0" collapsed="false">
      <c r="A1757" s="5"/>
      <c r="B1757" s="6"/>
      <c r="C1757" s="14"/>
      <c r="D1757" s="5"/>
      <c r="E1757" s="15"/>
      <c r="F1757" s="63"/>
      <c r="G1757" s="5"/>
      <c r="H1757" s="5"/>
    </row>
    <row r="1758" customFormat="false" ht="31.5" hidden="false" customHeight="true" outlineLevel="0" collapsed="false">
      <c r="A1758" s="5"/>
      <c r="B1758" s="6"/>
      <c r="C1758" s="14"/>
      <c r="D1758" s="5"/>
      <c r="E1758" s="15"/>
      <c r="F1758" s="63"/>
      <c r="G1758" s="5"/>
      <c r="H1758" s="5"/>
    </row>
    <row r="1759" customFormat="false" ht="31.5" hidden="false" customHeight="true" outlineLevel="0" collapsed="false">
      <c r="A1759" s="5"/>
      <c r="B1759" s="6"/>
      <c r="C1759" s="14" t="s">
        <v>1536</v>
      </c>
      <c r="D1759" s="5"/>
      <c r="E1759" s="15" t="n">
        <v>4087.15</v>
      </c>
      <c r="F1759" s="63" t="n">
        <v>74</v>
      </c>
      <c r="G1759" s="5" t="n">
        <v>2004</v>
      </c>
      <c r="H1759" s="5"/>
    </row>
    <row r="1760" customFormat="false" ht="31.5" hidden="false" customHeight="true" outlineLevel="0" collapsed="false">
      <c r="A1760" s="5"/>
      <c r="B1760" s="6"/>
      <c r="C1760" s="9" t="s">
        <v>697</v>
      </c>
      <c r="D1760" s="6"/>
      <c r="E1760" s="17" t="n">
        <f aca="false">SUM(E1754:E1759)</f>
        <v>44737.52</v>
      </c>
      <c r="F1760" s="8"/>
      <c r="G1760" s="5"/>
      <c r="H1760" s="5"/>
    </row>
    <row r="1761" customFormat="false" ht="47.25" hidden="false" customHeight="true" outlineLevel="0" collapsed="false">
      <c r="A1761" s="5" t="s">
        <v>113</v>
      </c>
      <c r="B1761" s="6" t="s">
        <v>1537</v>
      </c>
      <c r="C1761" s="14" t="s">
        <v>1431</v>
      </c>
      <c r="D1761" s="7" t="s">
        <v>1538</v>
      </c>
      <c r="E1761" s="15" t="n">
        <v>123459</v>
      </c>
      <c r="F1761" s="63" t="n">
        <v>10310025</v>
      </c>
      <c r="G1761" s="5" t="n">
        <v>2009</v>
      </c>
      <c r="H1761" s="5" t="n">
        <v>85.7</v>
      </c>
    </row>
    <row r="1762" customFormat="false" ht="15.75" hidden="false" customHeight="false" outlineLevel="0" collapsed="false">
      <c r="A1762" s="5"/>
      <c r="B1762" s="6"/>
      <c r="C1762" s="9" t="s">
        <v>687</v>
      </c>
      <c r="D1762" s="6"/>
      <c r="E1762" s="17" t="n">
        <v>123459</v>
      </c>
      <c r="F1762" s="8"/>
      <c r="G1762" s="5"/>
      <c r="H1762" s="5"/>
    </row>
    <row r="1763" customFormat="false" ht="15.75" hidden="false" customHeight="true" outlineLevel="0" collapsed="false">
      <c r="A1763" s="5" t="n">
        <v>7</v>
      </c>
      <c r="B1763" s="6" t="s">
        <v>1539</v>
      </c>
      <c r="C1763" s="14" t="s">
        <v>570</v>
      </c>
      <c r="D1763" s="7" t="s">
        <v>1540</v>
      </c>
      <c r="E1763" s="15" t="n">
        <v>25324</v>
      </c>
      <c r="F1763" s="63" t="n">
        <v>2</v>
      </c>
      <c r="G1763" s="5" t="n">
        <v>1969</v>
      </c>
      <c r="H1763" s="5" t="n">
        <v>258.1</v>
      </c>
    </row>
    <row r="1764" customFormat="false" ht="82.5" hidden="false" customHeight="true" outlineLevel="0" collapsed="false">
      <c r="A1764" s="5"/>
      <c r="B1764" s="6"/>
      <c r="C1764" s="14" t="s">
        <v>1541</v>
      </c>
      <c r="D1764" s="7"/>
      <c r="E1764" s="15" t="n">
        <v>69348.14</v>
      </c>
      <c r="F1764" s="63" t="n">
        <v>12</v>
      </c>
      <c r="G1764" s="5" t="n">
        <v>1982</v>
      </c>
      <c r="H1764" s="5" t="n">
        <v>250</v>
      </c>
    </row>
    <row r="1765" customFormat="false" ht="15.75" hidden="false" customHeight="false" outlineLevel="0" collapsed="false">
      <c r="A1765" s="5"/>
      <c r="B1765" s="6"/>
      <c r="C1765" s="14" t="s">
        <v>1542</v>
      </c>
      <c r="D1765" s="7"/>
      <c r="E1765" s="15" t="n">
        <v>25845</v>
      </c>
      <c r="F1765" s="63" t="n">
        <v>1</v>
      </c>
      <c r="G1765" s="5" t="n">
        <v>1967</v>
      </c>
      <c r="H1765" s="5" t="n">
        <v>254</v>
      </c>
    </row>
    <row r="1766" customFormat="false" ht="15.75" hidden="false" customHeight="false" outlineLevel="0" collapsed="false">
      <c r="A1766" s="5"/>
      <c r="B1766" s="6"/>
      <c r="C1766" s="14" t="s">
        <v>1543</v>
      </c>
      <c r="D1766" s="7"/>
      <c r="E1766" s="15" t="n">
        <v>8400</v>
      </c>
      <c r="F1766" s="63" t="n">
        <v>3</v>
      </c>
      <c r="G1766" s="5" t="n">
        <v>1969</v>
      </c>
      <c r="H1766" s="5"/>
    </row>
    <row r="1767" customFormat="false" ht="15.75" hidden="false" customHeight="false" outlineLevel="0" collapsed="false">
      <c r="A1767" s="5"/>
      <c r="B1767" s="6"/>
      <c r="C1767" s="14" t="s">
        <v>792</v>
      </c>
      <c r="D1767" s="7"/>
      <c r="E1767" s="15" t="n">
        <v>550</v>
      </c>
      <c r="F1767" s="63" t="n">
        <v>16</v>
      </c>
      <c r="G1767" s="5" t="n">
        <v>2010</v>
      </c>
      <c r="H1767" s="5" t="n">
        <v>1</v>
      </c>
    </row>
    <row r="1768" customFormat="false" ht="15.75" hidden="false" customHeight="false" outlineLevel="0" collapsed="false">
      <c r="A1768" s="5"/>
      <c r="B1768" s="6"/>
      <c r="C1768" s="14" t="s">
        <v>1544</v>
      </c>
      <c r="D1768" s="7"/>
      <c r="E1768" s="15" t="n">
        <v>800</v>
      </c>
      <c r="F1768" s="63" t="n">
        <v>16</v>
      </c>
      <c r="G1768" s="5" t="n">
        <v>2009</v>
      </c>
      <c r="H1768" s="5" t="n">
        <v>3</v>
      </c>
    </row>
    <row r="1769" customFormat="false" ht="15.75" hidden="false" customHeight="false" outlineLevel="0" collapsed="false">
      <c r="A1769" s="5"/>
      <c r="B1769" s="6"/>
      <c r="C1769" s="65" t="s">
        <v>801</v>
      </c>
      <c r="D1769" s="48"/>
      <c r="E1769" s="17" t="n">
        <f aca="false">SUM(E1763:E1766)</f>
        <v>128917.14</v>
      </c>
      <c r="F1769" s="8"/>
      <c r="G1769" s="5"/>
      <c r="H1769" s="5"/>
    </row>
    <row r="1770" customFormat="false" ht="15.75" hidden="false" customHeight="true" outlineLevel="0" collapsed="false">
      <c r="A1770" s="5" t="n">
        <v>8</v>
      </c>
      <c r="B1770" s="6" t="s">
        <v>1545</v>
      </c>
      <c r="C1770" s="14" t="s">
        <v>13</v>
      </c>
      <c r="D1770" s="7" t="s">
        <v>1546</v>
      </c>
      <c r="E1770" s="15" t="n">
        <v>339413</v>
      </c>
      <c r="F1770" s="54"/>
      <c r="G1770" s="5" t="n">
        <v>1991</v>
      </c>
      <c r="H1770" s="5" t="n">
        <v>1324.2</v>
      </c>
    </row>
    <row r="1771" customFormat="false" ht="52.5" hidden="false" customHeight="true" outlineLevel="0" collapsed="false">
      <c r="A1771" s="5"/>
      <c r="B1771" s="6"/>
      <c r="C1771" s="14" t="s">
        <v>1547</v>
      </c>
      <c r="D1771" s="7"/>
      <c r="E1771" s="15" t="n">
        <v>13012</v>
      </c>
      <c r="F1771" s="66"/>
      <c r="G1771" s="5" t="n">
        <v>2008</v>
      </c>
      <c r="H1771" s="5"/>
    </row>
    <row r="1772" customFormat="false" ht="15.75" hidden="false" customHeight="false" outlineLevel="0" collapsed="false">
      <c r="A1772" s="5"/>
      <c r="B1772" s="6"/>
      <c r="C1772" s="14" t="s">
        <v>1548</v>
      </c>
      <c r="D1772" s="7"/>
      <c r="E1772" s="15" t="n">
        <v>449941</v>
      </c>
      <c r="F1772" s="67" t="n">
        <v>7</v>
      </c>
      <c r="G1772" s="5" t="n">
        <v>1991</v>
      </c>
      <c r="H1772" s="5" t="n">
        <v>869.2</v>
      </c>
    </row>
    <row r="1773" customFormat="false" ht="31.5" hidden="false" customHeight="false" outlineLevel="0" collapsed="false">
      <c r="A1773" s="5"/>
      <c r="B1773" s="6"/>
      <c r="C1773" s="14" t="s">
        <v>1549</v>
      </c>
      <c r="D1773" s="7" t="s">
        <v>1550</v>
      </c>
      <c r="E1773" s="15" t="n">
        <v>188</v>
      </c>
      <c r="F1773" s="67" t="n">
        <v>6</v>
      </c>
      <c r="G1773" s="5" t="n">
        <v>1995</v>
      </c>
      <c r="H1773" s="5" t="n">
        <v>200</v>
      </c>
    </row>
    <row r="1774" customFormat="false" ht="31.5" hidden="false" customHeight="false" outlineLevel="0" collapsed="false">
      <c r="A1774" s="5"/>
      <c r="B1774" s="6"/>
      <c r="C1774" s="14" t="s">
        <v>1549</v>
      </c>
      <c r="D1774" s="7" t="s">
        <v>1551</v>
      </c>
      <c r="E1774" s="15" t="n">
        <v>10848</v>
      </c>
      <c r="F1774" s="67" t="n">
        <v>2</v>
      </c>
      <c r="G1774" s="5" t="n">
        <v>2000</v>
      </c>
      <c r="H1774" s="5" t="n">
        <v>101.2</v>
      </c>
    </row>
    <row r="1775" customFormat="false" ht="47.25" hidden="false" customHeight="true" outlineLevel="0" collapsed="false">
      <c r="A1775" s="5"/>
      <c r="B1775" s="6"/>
      <c r="C1775" s="14" t="s">
        <v>1552</v>
      </c>
      <c r="D1775" s="7" t="s">
        <v>1553</v>
      </c>
      <c r="E1775" s="15" t="n">
        <v>296010</v>
      </c>
      <c r="F1775" s="67" t="n">
        <v>5</v>
      </c>
      <c r="G1775" s="5" t="n">
        <v>1994</v>
      </c>
      <c r="H1775" s="5" t="n">
        <v>295.8</v>
      </c>
    </row>
    <row r="1776" customFormat="false" ht="31.5" hidden="false" customHeight="false" outlineLevel="0" collapsed="false">
      <c r="A1776" s="5"/>
      <c r="B1776" s="6"/>
      <c r="C1776" s="14" t="s">
        <v>1554</v>
      </c>
      <c r="D1776" s="7"/>
      <c r="E1776" s="15" t="s">
        <v>104</v>
      </c>
      <c r="F1776" s="67"/>
      <c r="G1776" s="5" t="s">
        <v>104</v>
      </c>
      <c r="H1776" s="5"/>
    </row>
    <row r="1777" customFormat="false" ht="31.5" hidden="false" customHeight="false" outlineLevel="0" collapsed="false">
      <c r="A1777" s="5"/>
      <c r="B1777" s="6"/>
      <c r="C1777" s="14" t="s">
        <v>1555</v>
      </c>
      <c r="D1777" s="7"/>
      <c r="E1777" s="15" t="s">
        <v>104</v>
      </c>
      <c r="F1777" s="67"/>
      <c r="G1777" s="5" t="s">
        <v>104</v>
      </c>
      <c r="H1777" s="5"/>
    </row>
    <row r="1778" customFormat="false" ht="15.75" hidden="false" customHeight="false" outlineLevel="0" collapsed="false">
      <c r="A1778" s="5"/>
      <c r="B1778" s="6"/>
      <c r="C1778" s="9" t="s">
        <v>758</v>
      </c>
      <c r="D1778" s="6"/>
      <c r="E1778" s="17" t="n">
        <f aca="false">SUM(E1770:E1777)</f>
        <v>1109412</v>
      </c>
      <c r="F1778" s="8"/>
      <c r="G1778" s="5"/>
      <c r="H1778" s="5"/>
    </row>
    <row r="1779" customFormat="false" ht="63" hidden="false" customHeight="true" outlineLevel="0" collapsed="false">
      <c r="A1779" s="5" t="n">
        <v>9</v>
      </c>
      <c r="B1779" s="6" t="s">
        <v>1556</v>
      </c>
      <c r="C1779" s="68" t="s">
        <v>1557</v>
      </c>
      <c r="D1779" s="7" t="s">
        <v>1558</v>
      </c>
      <c r="E1779" s="15" t="n">
        <v>182124</v>
      </c>
      <c r="F1779" s="63" t="n">
        <v>18</v>
      </c>
      <c r="G1779" s="5" t="n">
        <v>1976</v>
      </c>
      <c r="H1779" s="5" t="n">
        <v>613.7</v>
      </c>
    </row>
    <row r="1780" customFormat="false" ht="47.25" hidden="false" customHeight="false" outlineLevel="0" collapsed="false">
      <c r="A1780" s="5"/>
      <c r="B1780" s="6"/>
      <c r="C1780" s="69" t="s">
        <v>1559</v>
      </c>
      <c r="D1780" s="7" t="s">
        <v>1560</v>
      </c>
      <c r="E1780" s="15" t="n">
        <v>38039</v>
      </c>
      <c r="F1780" s="63" t="s">
        <v>1561</v>
      </c>
      <c r="G1780" s="5" t="n">
        <v>1989</v>
      </c>
      <c r="H1780" s="5" t="n">
        <v>124.5</v>
      </c>
    </row>
    <row r="1781" customFormat="false" ht="49.5" hidden="false" customHeight="true" outlineLevel="0" collapsed="false">
      <c r="A1781" s="5"/>
      <c r="B1781" s="6"/>
      <c r="C1781" s="69" t="s">
        <v>1562</v>
      </c>
      <c r="D1781" s="7" t="s">
        <v>1563</v>
      </c>
      <c r="E1781" s="15" t="n">
        <v>7942</v>
      </c>
      <c r="F1781" s="63" t="s">
        <v>1564</v>
      </c>
      <c r="G1781" s="5" t="n">
        <v>1964</v>
      </c>
      <c r="H1781" s="5" t="n">
        <v>97.4</v>
      </c>
    </row>
    <row r="1782" customFormat="false" ht="15.75" hidden="false" customHeight="true" outlineLevel="0" collapsed="false">
      <c r="A1782" s="5"/>
      <c r="B1782" s="6"/>
      <c r="C1782" s="69" t="s">
        <v>1565</v>
      </c>
      <c r="D1782" s="7" t="s">
        <v>1566</v>
      </c>
      <c r="E1782" s="15" t="n">
        <v>13004</v>
      </c>
      <c r="F1782" s="63" t="s">
        <v>1567</v>
      </c>
      <c r="G1782" s="5" t="n">
        <v>1957</v>
      </c>
      <c r="H1782" s="5" t="n">
        <v>95.5</v>
      </c>
    </row>
    <row r="1783" customFormat="false" ht="15.75" hidden="false" customHeight="false" outlineLevel="0" collapsed="false">
      <c r="A1783" s="5"/>
      <c r="B1783" s="6"/>
      <c r="C1783" s="69" t="s">
        <v>1568</v>
      </c>
      <c r="D1783" s="7"/>
      <c r="E1783" s="15" t="n">
        <v>3672</v>
      </c>
      <c r="F1783" s="63" t="s">
        <v>1569</v>
      </c>
      <c r="G1783" s="5" t="n">
        <v>1985</v>
      </c>
      <c r="H1783" s="5" t="n">
        <v>27.1</v>
      </c>
    </row>
    <row r="1784" customFormat="false" ht="31.5" hidden="false" customHeight="false" outlineLevel="0" collapsed="false">
      <c r="A1784" s="5"/>
      <c r="B1784" s="6"/>
      <c r="C1784" s="69" t="s">
        <v>1570</v>
      </c>
      <c r="D1784" s="7" t="s">
        <v>1571</v>
      </c>
      <c r="E1784" s="15" t="n">
        <v>7444</v>
      </c>
      <c r="F1784" s="63" t="n">
        <v>22647</v>
      </c>
      <c r="G1784" s="5" t="n">
        <v>1968</v>
      </c>
      <c r="H1784" s="5" t="n">
        <v>92.6</v>
      </c>
    </row>
    <row r="1785" customFormat="false" ht="15.75" hidden="false" customHeight="false" outlineLevel="0" collapsed="false">
      <c r="A1785" s="5"/>
      <c r="B1785" s="6"/>
      <c r="C1785" s="70" t="s">
        <v>801</v>
      </c>
      <c r="D1785" s="6"/>
      <c r="E1785" s="17" t="n">
        <f aca="false">SUM(E1779:E1784)</f>
        <v>252225</v>
      </c>
      <c r="F1785" s="63"/>
      <c r="G1785" s="5"/>
      <c r="H1785" s="5"/>
    </row>
    <row r="1786" customFormat="false" ht="15.75" hidden="false" customHeight="true" outlineLevel="0" collapsed="false">
      <c r="A1786" s="5"/>
      <c r="B1786" s="6"/>
      <c r="C1786" s="70" t="s">
        <v>1572</v>
      </c>
      <c r="D1786" s="7" t="s">
        <v>1573</v>
      </c>
      <c r="E1786" s="15" t="n">
        <v>236023</v>
      </c>
      <c r="F1786" s="63" t="n">
        <v>119</v>
      </c>
      <c r="G1786" s="5" t="n">
        <v>1917</v>
      </c>
      <c r="H1786" s="5" t="n">
        <v>374.7</v>
      </c>
    </row>
    <row r="1787" customFormat="false" ht="15.75" hidden="false" customHeight="false" outlineLevel="0" collapsed="false">
      <c r="A1787" s="5"/>
      <c r="B1787" s="6"/>
      <c r="C1787" s="70"/>
      <c r="D1787" s="7"/>
      <c r="E1787" s="15" t="n">
        <v>15300</v>
      </c>
      <c r="F1787" s="63" t="n">
        <v>128</v>
      </c>
      <c r="G1787" s="5" t="n">
        <v>1996</v>
      </c>
      <c r="H1787" s="5" t="n">
        <v>47.4</v>
      </c>
    </row>
    <row r="1788" customFormat="false" ht="15.75" hidden="false" customHeight="true" outlineLevel="0" collapsed="false">
      <c r="A1788" s="5"/>
      <c r="B1788" s="6"/>
      <c r="C1788" s="69" t="s">
        <v>1574</v>
      </c>
      <c r="D1788" s="7" t="s">
        <v>1575</v>
      </c>
      <c r="E1788" s="15" t="n">
        <v>24257</v>
      </c>
      <c r="F1788" s="63" t="n">
        <v>1</v>
      </c>
      <c r="G1788" s="5" t="n">
        <v>1917</v>
      </c>
      <c r="H1788" s="5" t="n">
        <v>111.3</v>
      </c>
    </row>
    <row r="1789" customFormat="false" ht="31.5" hidden="false" customHeight="true" outlineLevel="0" collapsed="false">
      <c r="A1789" s="5"/>
      <c r="B1789" s="6"/>
      <c r="C1789" s="69" t="s">
        <v>1576</v>
      </c>
      <c r="D1789" s="7"/>
      <c r="E1789" s="15" t="n">
        <v>3909</v>
      </c>
      <c r="F1789" s="63" t="n">
        <v>2</v>
      </c>
      <c r="G1789" s="5" t="n">
        <v>1974</v>
      </c>
      <c r="H1789" s="5" t="n">
        <v>58.9</v>
      </c>
    </row>
    <row r="1790" customFormat="false" ht="15.75" hidden="false" customHeight="true" outlineLevel="0" collapsed="false">
      <c r="A1790" s="5"/>
      <c r="B1790" s="6"/>
      <c r="C1790" s="69" t="s">
        <v>1577</v>
      </c>
      <c r="D1790" s="7" t="s">
        <v>1578</v>
      </c>
      <c r="E1790" s="15" t="n">
        <v>10332</v>
      </c>
      <c r="F1790" s="63" t="n">
        <v>1</v>
      </c>
      <c r="G1790" s="5" t="n">
        <v>1975</v>
      </c>
      <c r="H1790" s="5" t="n">
        <v>75</v>
      </c>
    </row>
    <row r="1791" customFormat="false" ht="15.75" hidden="false" customHeight="false" outlineLevel="0" collapsed="false">
      <c r="A1791" s="5"/>
      <c r="B1791" s="6"/>
      <c r="C1791" s="69" t="s">
        <v>1579</v>
      </c>
      <c r="D1791" s="7"/>
      <c r="E1791" s="15" t="n">
        <v>1489</v>
      </c>
      <c r="F1791" s="63" t="n">
        <v>2</v>
      </c>
      <c r="G1791" s="5" t="n">
        <v>1975</v>
      </c>
      <c r="H1791" s="5" t="n">
        <v>21</v>
      </c>
    </row>
    <row r="1792" customFormat="false" ht="15.75" hidden="false" customHeight="true" outlineLevel="0" collapsed="false">
      <c r="A1792" s="5"/>
      <c r="B1792" s="6"/>
      <c r="C1792" s="69" t="s">
        <v>1580</v>
      </c>
      <c r="D1792" s="7" t="s">
        <v>1581</v>
      </c>
      <c r="E1792" s="15" t="n">
        <v>8839</v>
      </c>
      <c r="F1792" s="63" t="n">
        <v>22</v>
      </c>
      <c r="G1792" s="5" t="n">
        <v>1976</v>
      </c>
      <c r="H1792" s="5" t="n">
        <v>69.8</v>
      </c>
    </row>
    <row r="1793" customFormat="false" ht="18.75" hidden="false" customHeight="true" outlineLevel="0" collapsed="false">
      <c r="A1793" s="5"/>
      <c r="B1793" s="6"/>
      <c r="C1793" s="69" t="s">
        <v>1582</v>
      </c>
      <c r="D1793" s="7"/>
      <c r="E1793" s="15" t="n">
        <v>1551</v>
      </c>
      <c r="F1793" s="63" t="n">
        <v>21</v>
      </c>
      <c r="G1793" s="5" t="n">
        <v>1988</v>
      </c>
      <c r="H1793" s="5" t="n">
        <v>21.5</v>
      </c>
    </row>
    <row r="1794" customFormat="false" ht="31.5" hidden="false" customHeight="false" outlineLevel="0" collapsed="false">
      <c r="A1794" s="5"/>
      <c r="B1794" s="6"/>
      <c r="C1794" s="69" t="s">
        <v>1583</v>
      </c>
      <c r="D1794" s="7" t="s">
        <v>1584</v>
      </c>
      <c r="E1794" s="15" t="n">
        <v>18411</v>
      </c>
      <c r="F1794" s="63" t="n">
        <v>24</v>
      </c>
      <c r="G1794" s="5" t="n">
        <v>1970</v>
      </c>
      <c r="H1794" s="5" t="n">
        <v>106.5</v>
      </c>
    </row>
    <row r="1795" customFormat="false" ht="15.75" hidden="false" customHeight="true" outlineLevel="0" collapsed="false">
      <c r="A1795" s="5"/>
      <c r="B1795" s="6"/>
      <c r="C1795" s="69" t="s">
        <v>1585</v>
      </c>
      <c r="D1795" s="7" t="s">
        <v>1586</v>
      </c>
      <c r="E1795" s="15" t="n">
        <v>8363</v>
      </c>
      <c r="F1795" s="63" t="n">
        <v>21</v>
      </c>
      <c r="G1795" s="5" t="n">
        <v>1969</v>
      </c>
      <c r="H1795" s="5" t="n">
        <v>46.5</v>
      </c>
    </row>
    <row r="1796" customFormat="false" ht="31.5" hidden="false" customHeight="false" outlineLevel="0" collapsed="false">
      <c r="A1796" s="5"/>
      <c r="B1796" s="6"/>
      <c r="C1796" s="69" t="s">
        <v>1587</v>
      </c>
      <c r="D1796" s="7"/>
      <c r="E1796" s="15" t="n">
        <v>10193</v>
      </c>
      <c r="F1796" s="63" t="n">
        <v>21</v>
      </c>
      <c r="G1796" s="5" t="n">
        <v>1969</v>
      </c>
      <c r="H1796" s="5" t="n">
        <v>58.3</v>
      </c>
    </row>
    <row r="1797" customFormat="false" ht="15.75" hidden="false" customHeight="false" outlineLevel="0" collapsed="false">
      <c r="A1797" s="5"/>
      <c r="B1797" s="6"/>
      <c r="C1797" s="69" t="s">
        <v>1588</v>
      </c>
      <c r="D1797" s="7"/>
      <c r="E1797" s="15" t="n">
        <v>4448</v>
      </c>
      <c r="F1797" s="63" t="n">
        <v>26</v>
      </c>
      <c r="G1797" s="5" t="n">
        <v>1987</v>
      </c>
      <c r="H1797" s="5" t="n">
        <v>42.4</v>
      </c>
    </row>
    <row r="1798" customFormat="false" ht="20.25" hidden="false" customHeight="true" outlineLevel="0" collapsed="false">
      <c r="A1798" s="5"/>
      <c r="B1798" s="6"/>
      <c r="C1798" s="69" t="s">
        <v>1589</v>
      </c>
      <c r="D1798" s="7" t="s">
        <v>1590</v>
      </c>
      <c r="E1798" s="15" t="n">
        <v>17912</v>
      </c>
      <c r="F1798" s="63" t="n">
        <v>16</v>
      </c>
      <c r="G1798" s="5" t="n">
        <v>1974</v>
      </c>
      <c r="H1798" s="5" t="n">
        <v>61.1</v>
      </c>
    </row>
    <row r="1799" customFormat="false" ht="15.75" hidden="false" customHeight="false" outlineLevel="0" collapsed="false">
      <c r="A1799" s="5"/>
      <c r="B1799" s="6"/>
      <c r="C1799" s="68" t="s">
        <v>124</v>
      </c>
      <c r="D1799" s="6"/>
      <c r="E1799" s="17" t="n">
        <f aca="false">SUM(E1786:E1798)</f>
        <v>361027</v>
      </c>
      <c r="F1799" s="63"/>
      <c r="G1799" s="5"/>
      <c r="H1799" s="5"/>
    </row>
    <row r="1800" customFormat="false" ht="63" hidden="false" customHeight="false" outlineLevel="0" collapsed="false">
      <c r="A1800" s="5"/>
      <c r="B1800" s="6"/>
      <c r="C1800" s="68" t="s">
        <v>1591</v>
      </c>
      <c r="D1800" s="7" t="s">
        <v>1592</v>
      </c>
      <c r="E1800" s="15" t="n">
        <v>698176</v>
      </c>
      <c r="F1800" s="63" t="n">
        <v>175</v>
      </c>
      <c r="G1800" s="5" t="n">
        <v>1985</v>
      </c>
      <c r="H1800" s="5" t="s">
        <v>1593</v>
      </c>
    </row>
    <row r="1801" customFormat="false" ht="31.5" hidden="false" customHeight="false" outlineLevel="0" collapsed="false">
      <c r="A1801" s="5"/>
      <c r="B1801" s="6"/>
      <c r="C1801" s="69" t="s">
        <v>1594</v>
      </c>
      <c r="D1801" s="7" t="s">
        <v>1595</v>
      </c>
      <c r="E1801" s="15" t="n">
        <v>42087</v>
      </c>
      <c r="F1801" s="63" t="n">
        <v>37</v>
      </c>
      <c r="G1801" s="5" t="n">
        <v>1975</v>
      </c>
      <c r="H1801" s="5" t="n">
        <v>177.1</v>
      </c>
    </row>
    <row r="1802" customFormat="false" ht="15.75" hidden="false" customHeight="true" outlineLevel="0" collapsed="false">
      <c r="A1802" s="5"/>
      <c r="B1802" s="6"/>
      <c r="C1802" s="69" t="s">
        <v>1596</v>
      </c>
      <c r="D1802" s="7" t="s">
        <v>1597</v>
      </c>
      <c r="E1802" s="15" t="n">
        <v>12433</v>
      </c>
      <c r="F1802" s="63" t="n">
        <v>22</v>
      </c>
      <c r="G1802" s="5" t="n">
        <v>1965</v>
      </c>
      <c r="H1802" s="5" t="n">
        <v>82.4</v>
      </c>
    </row>
    <row r="1803" customFormat="false" ht="15.75" hidden="false" customHeight="false" outlineLevel="0" collapsed="false">
      <c r="A1803" s="5"/>
      <c r="B1803" s="6"/>
      <c r="C1803" s="69" t="s">
        <v>1598</v>
      </c>
      <c r="D1803" s="7"/>
      <c r="E1803" s="15" t="n">
        <v>744</v>
      </c>
      <c r="F1803" s="63" t="n">
        <v>23</v>
      </c>
      <c r="G1803" s="5" t="n">
        <v>1965</v>
      </c>
      <c r="H1803" s="5" t="n">
        <v>20.1</v>
      </c>
    </row>
    <row r="1804" customFormat="false" ht="15.75" hidden="false" customHeight="true" outlineLevel="0" collapsed="false">
      <c r="A1804" s="5"/>
      <c r="B1804" s="6"/>
      <c r="C1804" s="69" t="s">
        <v>1599</v>
      </c>
      <c r="D1804" s="7" t="s">
        <v>1600</v>
      </c>
      <c r="E1804" s="15" t="n">
        <v>13989</v>
      </c>
      <c r="F1804" s="63" t="n">
        <v>17</v>
      </c>
      <c r="G1804" s="5" t="n">
        <v>1962</v>
      </c>
      <c r="H1804" s="5" t="n">
        <v>65.6</v>
      </c>
    </row>
    <row r="1805" customFormat="false" ht="15.75" hidden="false" customHeight="false" outlineLevel="0" collapsed="false">
      <c r="A1805" s="5"/>
      <c r="B1805" s="6"/>
      <c r="C1805" s="69" t="s">
        <v>1601</v>
      </c>
      <c r="D1805" s="7"/>
      <c r="E1805" s="15" t="n">
        <v>268</v>
      </c>
      <c r="F1805" s="63" t="n">
        <v>18</v>
      </c>
      <c r="G1805" s="5" t="n">
        <v>1962</v>
      </c>
      <c r="H1805" s="5" t="n">
        <v>20.3</v>
      </c>
    </row>
    <row r="1806" customFormat="false" ht="15.75" hidden="false" customHeight="false" outlineLevel="0" collapsed="false">
      <c r="A1806" s="5"/>
      <c r="B1806" s="6"/>
      <c r="C1806" s="68" t="s">
        <v>801</v>
      </c>
      <c r="D1806" s="6"/>
      <c r="E1806" s="17" t="n">
        <f aca="false">SUM(E1800:E1805)</f>
        <v>767697</v>
      </c>
      <c r="F1806" s="63"/>
      <c r="G1806" s="5"/>
      <c r="H1806" s="5"/>
    </row>
    <row r="1807" customFormat="false" ht="63" hidden="false" customHeight="true" outlineLevel="0" collapsed="false">
      <c r="A1807" s="5"/>
      <c r="B1807" s="6"/>
      <c r="C1807" s="68" t="s">
        <v>1602</v>
      </c>
      <c r="D1807" s="5" t="s">
        <v>1603</v>
      </c>
      <c r="E1807" s="15" t="n">
        <v>151554.89</v>
      </c>
      <c r="F1807" s="63" t="n">
        <v>1</v>
      </c>
      <c r="G1807" s="5" t="n">
        <v>1982</v>
      </c>
      <c r="H1807" s="5" t="n">
        <v>696.5</v>
      </c>
    </row>
    <row r="1808" customFormat="false" ht="31.5" hidden="false" customHeight="false" outlineLevel="0" collapsed="false">
      <c r="A1808" s="5"/>
      <c r="B1808" s="6"/>
      <c r="C1808" s="69" t="s">
        <v>1604</v>
      </c>
      <c r="D1808" s="5"/>
      <c r="E1808" s="15" t="n">
        <v>45516.96</v>
      </c>
      <c r="F1808" s="63" t="n">
        <v>1</v>
      </c>
      <c r="G1808" s="5" t="n">
        <v>1982</v>
      </c>
      <c r="H1808" s="5" t="n">
        <v>360</v>
      </c>
    </row>
    <row r="1809" customFormat="false" ht="31.5" hidden="false" customHeight="false" outlineLevel="0" collapsed="false">
      <c r="A1809" s="5"/>
      <c r="B1809" s="6"/>
      <c r="C1809" s="69" t="s">
        <v>1605</v>
      </c>
      <c r="D1809" s="7" t="s">
        <v>1606</v>
      </c>
      <c r="E1809" s="15" t="n">
        <v>25832</v>
      </c>
      <c r="F1809" s="63" t="n">
        <v>1</v>
      </c>
      <c r="G1809" s="5" t="n">
        <v>1971</v>
      </c>
      <c r="H1809" s="5" t="n">
        <v>169.1</v>
      </c>
    </row>
    <row r="1810" customFormat="false" ht="15.75" hidden="false" customHeight="true" outlineLevel="0" collapsed="false">
      <c r="A1810" s="5"/>
      <c r="B1810" s="6"/>
      <c r="C1810" s="69" t="s">
        <v>1607</v>
      </c>
      <c r="D1810" s="7" t="s">
        <v>1608</v>
      </c>
      <c r="E1810" s="15" t="n">
        <v>10110</v>
      </c>
      <c r="F1810" s="63" t="n">
        <v>7</v>
      </c>
      <c r="G1810" s="5" t="n">
        <v>1972</v>
      </c>
      <c r="H1810" s="5" t="n">
        <v>67.2</v>
      </c>
    </row>
    <row r="1811" customFormat="false" ht="15.75" hidden="false" customHeight="false" outlineLevel="0" collapsed="false">
      <c r="A1811" s="5"/>
      <c r="B1811" s="6"/>
      <c r="C1811" s="69" t="s">
        <v>1609</v>
      </c>
      <c r="D1811" s="7"/>
      <c r="E1811" s="15" t="n">
        <v>1415</v>
      </c>
      <c r="F1811" s="63" t="n">
        <v>8</v>
      </c>
      <c r="G1811" s="5" t="n">
        <v>1972</v>
      </c>
      <c r="H1811" s="5"/>
    </row>
    <row r="1812" customFormat="false" ht="15.75" hidden="false" customHeight="false" outlineLevel="0" collapsed="false">
      <c r="A1812" s="5"/>
      <c r="B1812" s="6"/>
      <c r="C1812" s="68" t="s">
        <v>881</v>
      </c>
      <c r="D1812" s="6"/>
      <c r="E1812" s="17" t="n">
        <v>201913</v>
      </c>
      <c r="F1812" s="63"/>
      <c r="G1812" s="5" t="n">
        <v>1983</v>
      </c>
      <c r="H1812" s="5"/>
    </row>
    <row r="1813" customFormat="false" ht="63" hidden="false" customHeight="true" outlineLevel="0" collapsed="false">
      <c r="A1813" s="5"/>
      <c r="B1813" s="6"/>
      <c r="C1813" s="68" t="s">
        <v>1610</v>
      </c>
      <c r="D1813" s="7" t="s">
        <v>1611</v>
      </c>
      <c r="E1813" s="15" t="n">
        <v>492003</v>
      </c>
      <c r="F1813" s="63" t="n">
        <v>1</v>
      </c>
      <c r="G1813" s="5" t="n">
        <v>1988</v>
      </c>
      <c r="H1813" s="5" t="n">
        <v>1130.3</v>
      </c>
    </row>
    <row r="1814" customFormat="false" ht="15.75" hidden="false" customHeight="false" outlineLevel="0" collapsed="false">
      <c r="A1814" s="5"/>
      <c r="B1814" s="6"/>
      <c r="C1814" s="69" t="s">
        <v>1612</v>
      </c>
      <c r="D1814" s="7"/>
      <c r="E1814" s="15" t="n">
        <v>28100</v>
      </c>
      <c r="F1814" s="63"/>
      <c r="G1814" s="5" t="n">
        <v>1988</v>
      </c>
      <c r="H1814" s="5" t="n">
        <v>122.5</v>
      </c>
    </row>
    <row r="1815" customFormat="false" ht="31.5" hidden="false" customHeight="false" outlineLevel="0" collapsed="false">
      <c r="A1815" s="5"/>
      <c r="B1815" s="6"/>
      <c r="C1815" s="71" t="s">
        <v>1613</v>
      </c>
      <c r="D1815" s="7" t="s">
        <v>1614</v>
      </c>
      <c r="E1815" s="15" t="n">
        <v>10748.43</v>
      </c>
      <c r="F1815" s="63" t="n">
        <v>1</v>
      </c>
      <c r="G1815" s="5" t="n">
        <v>1972</v>
      </c>
      <c r="H1815" s="5" t="n">
        <v>59.1</v>
      </c>
    </row>
    <row r="1816" customFormat="false" ht="47.25" hidden="false" customHeight="false" outlineLevel="0" collapsed="false">
      <c r="A1816" s="5"/>
      <c r="B1816" s="6"/>
      <c r="C1816" s="69" t="s">
        <v>1615</v>
      </c>
      <c r="D1816" s="7" t="s">
        <v>1616</v>
      </c>
      <c r="E1816" s="15" t="n">
        <v>14889.6</v>
      </c>
      <c r="F1816" s="63" t="n">
        <v>1</v>
      </c>
      <c r="G1816" s="5" t="n">
        <v>1986</v>
      </c>
      <c r="H1816" s="5" t="n">
        <v>82.7</v>
      </c>
    </row>
    <row r="1817" customFormat="false" ht="15.75" hidden="false" customHeight="true" outlineLevel="0" collapsed="false">
      <c r="A1817" s="5"/>
      <c r="B1817" s="6"/>
      <c r="C1817" s="69" t="s">
        <v>1617</v>
      </c>
      <c r="D1817" s="7" t="s">
        <v>1618</v>
      </c>
      <c r="E1817" s="15" t="n">
        <v>34589.15</v>
      </c>
      <c r="F1817" s="63" t="n">
        <v>1</v>
      </c>
      <c r="G1817" s="5" t="n">
        <v>1961</v>
      </c>
      <c r="H1817" s="5" t="n">
        <v>281.2</v>
      </c>
    </row>
    <row r="1818" customFormat="false" ht="15.75" hidden="false" customHeight="false" outlineLevel="0" collapsed="false">
      <c r="A1818" s="5"/>
      <c r="B1818" s="6"/>
      <c r="C1818" s="69" t="s">
        <v>1619</v>
      </c>
      <c r="D1818" s="7"/>
      <c r="E1818" s="15" t="n">
        <v>2960</v>
      </c>
      <c r="F1818" s="63"/>
      <c r="G1818" s="5" t="n">
        <v>1961</v>
      </c>
      <c r="H1818" s="5" t="n">
        <v>68.9</v>
      </c>
    </row>
    <row r="1819" customFormat="false" ht="15.75" hidden="false" customHeight="true" outlineLevel="0" collapsed="false">
      <c r="A1819" s="5"/>
      <c r="B1819" s="6"/>
      <c r="C1819" s="69" t="s">
        <v>1620</v>
      </c>
      <c r="D1819" s="7" t="s">
        <v>1621</v>
      </c>
      <c r="E1819" s="15" t="n">
        <v>24043.15</v>
      </c>
      <c r="F1819" s="63" t="n">
        <v>1</v>
      </c>
      <c r="G1819" s="5" t="n">
        <v>1965</v>
      </c>
      <c r="H1819" s="5" t="n">
        <v>205.4</v>
      </c>
    </row>
    <row r="1820" customFormat="false" ht="15.75" hidden="false" customHeight="false" outlineLevel="0" collapsed="false">
      <c r="A1820" s="5"/>
      <c r="B1820" s="6"/>
      <c r="C1820" s="69" t="s">
        <v>1622</v>
      </c>
      <c r="D1820" s="7"/>
      <c r="E1820" s="15" t="n">
        <v>1500</v>
      </c>
      <c r="F1820" s="63"/>
      <c r="G1820" s="5" t="n">
        <v>1965</v>
      </c>
      <c r="H1820" s="5" t="n">
        <v>44.6</v>
      </c>
    </row>
    <row r="1821" customFormat="false" ht="15.75" hidden="false" customHeight="false" outlineLevel="0" collapsed="false">
      <c r="A1821" s="5"/>
      <c r="B1821" s="6"/>
      <c r="C1821" s="69" t="s">
        <v>1622</v>
      </c>
      <c r="D1821" s="7"/>
      <c r="E1821" s="15" t="n">
        <v>1000</v>
      </c>
      <c r="F1821" s="63"/>
      <c r="G1821" s="5" t="n">
        <v>1965</v>
      </c>
      <c r="H1821" s="5" t="n">
        <v>39.9</v>
      </c>
    </row>
    <row r="1822" customFormat="false" ht="15.75" hidden="false" customHeight="false" outlineLevel="0" collapsed="false">
      <c r="A1822" s="5"/>
      <c r="B1822" s="6"/>
      <c r="C1822" s="68" t="s">
        <v>1623</v>
      </c>
      <c r="D1822" s="6"/>
      <c r="E1822" s="17" t="n">
        <f aca="false">SUM(E1813:E1821)</f>
        <v>609833.33</v>
      </c>
      <c r="F1822" s="63"/>
      <c r="G1822" s="5"/>
      <c r="H1822" s="5"/>
    </row>
    <row r="1823" customFormat="false" ht="63" hidden="false" customHeight="false" outlineLevel="0" collapsed="false">
      <c r="A1823" s="5"/>
      <c r="B1823" s="6"/>
      <c r="C1823" s="68" t="s">
        <v>1624</v>
      </c>
      <c r="D1823" s="7" t="s">
        <v>1625</v>
      </c>
      <c r="E1823" s="15" t="n">
        <v>400649.87</v>
      </c>
      <c r="F1823" s="63" t="n">
        <v>1</v>
      </c>
      <c r="G1823" s="5" t="n">
        <v>1994</v>
      </c>
      <c r="H1823" s="5" t="n">
        <v>972.9</v>
      </c>
    </row>
    <row r="1824" customFormat="false" ht="47.25" hidden="false" customHeight="false" outlineLevel="0" collapsed="false">
      <c r="A1824" s="5"/>
      <c r="B1824" s="6"/>
      <c r="C1824" s="69" t="s">
        <v>1626</v>
      </c>
      <c r="D1824" s="7" t="s">
        <v>1627</v>
      </c>
      <c r="E1824" s="15" t="n">
        <v>45304.19</v>
      </c>
      <c r="F1824" s="63" t="n">
        <v>1</v>
      </c>
      <c r="G1824" s="5" t="n">
        <v>1975</v>
      </c>
      <c r="H1824" s="5" t="n">
        <v>117.7</v>
      </c>
    </row>
    <row r="1825" customFormat="false" ht="31.5" hidden="false" customHeight="false" outlineLevel="0" collapsed="false">
      <c r="A1825" s="5"/>
      <c r="B1825" s="6"/>
      <c r="C1825" s="69" t="s">
        <v>1628</v>
      </c>
      <c r="D1825" s="7" t="s">
        <v>1629</v>
      </c>
      <c r="E1825" s="15" t="n">
        <v>37218.45</v>
      </c>
      <c r="F1825" s="63" t="n">
        <v>1</v>
      </c>
      <c r="G1825" s="5" t="n">
        <v>1981</v>
      </c>
      <c r="H1825" s="5" t="n">
        <v>89</v>
      </c>
    </row>
    <row r="1826" customFormat="false" ht="47.25" hidden="false" customHeight="false" outlineLevel="0" collapsed="false">
      <c r="A1826" s="5"/>
      <c r="B1826" s="6"/>
      <c r="C1826" s="69" t="s">
        <v>1630</v>
      </c>
      <c r="D1826" s="14" t="s">
        <v>1631</v>
      </c>
      <c r="E1826" s="15" t="n">
        <v>13677.45</v>
      </c>
      <c r="F1826" s="63" t="n">
        <v>1</v>
      </c>
      <c r="G1826" s="5" t="n">
        <v>1956</v>
      </c>
      <c r="H1826" s="5" t="n">
        <v>62.6</v>
      </c>
    </row>
    <row r="1827" customFormat="false" ht="15.75" hidden="false" customHeight="false" outlineLevel="0" collapsed="false">
      <c r="A1827" s="5"/>
      <c r="B1827" s="6"/>
      <c r="C1827" s="68" t="s">
        <v>697</v>
      </c>
      <c r="D1827" s="9"/>
      <c r="E1827" s="17" t="n">
        <f aca="false">SUM(E1823:E1826)</f>
        <v>496849.96</v>
      </c>
      <c r="F1827" s="63"/>
      <c r="G1827" s="5"/>
      <c r="H1827" s="5"/>
    </row>
    <row r="1828" customFormat="false" ht="78.75" hidden="false" customHeight="true" outlineLevel="0" collapsed="false">
      <c r="A1828" s="5"/>
      <c r="B1828" s="6"/>
      <c r="C1828" s="68" t="s">
        <v>1632</v>
      </c>
      <c r="D1828" s="14" t="s">
        <v>1633</v>
      </c>
      <c r="E1828" s="15" t="n">
        <v>87077.02</v>
      </c>
      <c r="F1828" s="63" t="n">
        <v>1</v>
      </c>
      <c r="G1828" s="5" t="n">
        <v>1994</v>
      </c>
      <c r="H1828" s="5" t="n">
        <v>326.8</v>
      </c>
    </row>
    <row r="1829" customFormat="false" ht="31.5" hidden="false" customHeight="false" outlineLevel="0" collapsed="false">
      <c r="A1829" s="5"/>
      <c r="B1829" s="6"/>
      <c r="C1829" s="69" t="s">
        <v>1634</v>
      </c>
      <c r="D1829" s="14"/>
      <c r="E1829" s="15" t="n">
        <v>52894.11</v>
      </c>
      <c r="F1829" s="63" t="n">
        <v>142</v>
      </c>
      <c r="G1829" s="5" t="n">
        <v>1994</v>
      </c>
      <c r="H1829" s="5" t="n">
        <v>137.1</v>
      </c>
    </row>
    <row r="1830" customFormat="false" ht="15.75" hidden="false" customHeight="false" outlineLevel="0" collapsed="false">
      <c r="A1830" s="5"/>
      <c r="B1830" s="6"/>
      <c r="C1830" s="69" t="s">
        <v>1635</v>
      </c>
      <c r="D1830" s="14"/>
      <c r="E1830" s="15" t="n">
        <v>9960</v>
      </c>
      <c r="F1830" s="63" t="n">
        <v>107</v>
      </c>
      <c r="G1830" s="5" t="n">
        <v>1994</v>
      </c>
      <c r="H1830" s="5" t="n">
        <v>24.7</v>
      </c>
    </row>
    <row r="1831" customFormat="false" ht="15.75" hidden="false" customHeight="true" outlineLevel="0" collapsed="false">
      <c r="A1831" s="5"/>
      <c r="B1831" s="6"/>
      <c r="C1831" s="69" t="s">
        <v>1636</v>
      </c>
      <c r="D1831" s="14" t="s">
        <v>1637</v>
      </c>
      <c r="E1831" s="15" t="n">
        <v>20415.2</v>
      </c>
      <c r="F1831" s="63" t="n">
        <v>1</v>
      </c>
      <c r="G1831" s="5" t="n">
        <v>1986</v>
      </c>
      <c r="H1831" s="5" t="n">
        <v>60.6</v>
      </c>
    </row>
    <row r="1832" customFormat="false" ht="15.75" hidden="false" customHeight="false" outlineLevel="0" collapsed="false">
      <c r="A1832" s="5"/>
      <c r="B1832" s="6"/>
      <c r="C1832" s="69" t="s">
        <v>1638</v>
      </c>
      <c r="D1832" s="14"/>
      <c r="E1832" s="15" t="n">
        <v>2290</v>
      </c>
      <c r="F1832" s="63" t="n">
        <v>2</v>
      </c>
      <c r="G1832" s="5" t="n">
        <v>1986</v>
      </c>
      <c r="H1832" s="5" t="n">
        <v>18</v>
      </c>
    </row>
    <row r="1833" customFormat="false" ht="15.75" hidden="false" customHeight="true" outlineLevel="0" collapsed="false">
      <c r="A1833" s="5"/>
      <c r="B1833" s="6"/>
      <c r="C1833" s="69" t="s">
        <v>1639</v>
      </c>
      <c r="D1833" s="14" t="s">
        <v>1640</v>
      </c>
      <c r="E1833" s="15" t="n">
        <v>27555.08</v>
      </c>
      <c r="F1833" s="63" t="n">
        <v>1</v>
      </c>
      <c r="G1833" s="5" t="n">
        <v>1987</v>
      </c>
      <c r="H1833" s="5" t="n">
        <v>125.7</v>
      </c>
    </row>
    <row r="1834" customFormat="false" ht="31.5" hidden="false" customHeight="false" outlineLevel="0" collapsed="false">
      <c r="A1834" s="5"/>
      <c r="B1834" s="6"/>
      <c r="C1834" s="69" t="s">
        <v>1641</v>
      </c>
      <c r="D1834" s="14"/>
      <c r="E1834" s="15" t="n">
        <v>7668.15</v>
      </c>
      <c r="F1834" s="63" t="n">
        <v>2</v>
      </c>
      <c r="G1834" s="5" t="n">
        <v>1987</v>
      </c>
      <c r="H1834" s="5" t="n">
        <v>38.5</v>
      </c>
    </row>
    <row r="1835" customFormat="false" ht="47.25" hidden="false" customHeight="true" outlineLevel="0" collapsed="false">
      <c r="A1835" s="5"/>
      <c r="B1835" s="6"/>
      <c r="C1835" s="69" t="s">
        <v>1642</v>
      </c>
      <c r="D1835" s="14" t="s">
        <v>1643</v>
      </c>
      <c r="E1835" s="15" t="n">
        <v>62360.85</v>
      </c>
      <c r="F1835" s="63" t="n">
        <v>3</v>
      </c>
      <c r="G1835" s="5" t="n">
        <v>1974</v>
      </c>
      <c r="H1835" s="5" t="n">
        <v>122.1</v>
      </c>
    </row>
    <row r="1836" customFormat="false" ht="15.75" hidden="false" customHeight="false" outlineLevel="0" collapsed="false">
      <c r="A1836" s="5"/>
      <c r="B1836" s="6"/>
      <c r="C1836" s="69" t="s">
        <v>1644</v>
      </c>
      <c r="D1836" s="14"/>
      <c r="E1836" s="15" t="n">
        <v>1809.07</v>
      </c>
      <c r="F1836" s="63" t="n">
        <v>2</v>
      </c>
      <c r="G1836" s="5" t="n">
        <v>1975</v>
      </c>
      <c r="H1836" s="5" t="n">
        <v>31.5</v>
      </c>
    </row>
    <row r="1837" customFormat="false" ht="15.75" hidden="false" customHeight="true" outlineLevel="0" collapsed="false">
      <c r="A1837" s="5"/>
      <c r="B1837" s="6"/>
      <c r="C1837" s="69" t="s">
        <v>1645</v>
      </c>
      <c r="D1837" s="14" t="s">
        <v>1646</v>
      </c>
      <c r="E1837" s="15" t="n">
        <v>5455.56</v>
      </c>
      <c r="F1837" s="63" t="n">
        <v>1</v>
      </c>
      <c r="G1837" s="5" t="n">
        <v>1948</v>
      </c>
      <c r="H1837" s="5" t="n">
        <v>47.6</v>
      </c>
    </row>
    <row r="1838" customFormat="false" ht="15.75" hidden="false" customHeight="false" outlineLevel="0" collapsed="false">
      <c r="A1838" s="5"/>
      <c r="B1838" s="6"/>
      <c r="C1838" s="69" t="s">
        <v>1647</v>
      </c>
      <c r="D1838" s="14"/>
      <c r="E1838" s="15" t="s">
        <v>104</v>
      </c>
      <c r="F1838" s="63" t="n">
        <v>2</v>
      </c>
      <c r="G1838" s="5" t="n">
        <v>1948</v>
      </c>
      <c r="H1838" s="5" t="n">
        <v>40.3</v>
      </c>
    </row>
    <row r="1839" customFormat="false" ht="15.75" hidden="false" customHeight="true" outlineLevel="0" collapsed="false">
      <c r="A1839" s="5"/>
      <c r="B1839" s="6"/>
      <c r="C1839" s="69" t="s">
        <v>1648</v>
      </c>
      <c r="D1839" s="14" t="s">
        <v>1649</v>
      </c>
      <c r="E1839" s="15" t="n">
        <v>2484.62</v>
      </c>
      <c r="F1839" s="63" t="n">
        <v>2</v>
      </c>
      <c r="G1839" s="5" t="n">
        <v>1930</v>
      </c>
      <c r="H1839" s="5" t="n">
        <v>69.9</v>
      </c>
    </row>
    <row r="1840" customFormat="false" ht="15.75" hidden="false" customHeight="false" outlineLevel="0" collapsed="false">
      <c r="A1840" s="5"/>
      <c r="B1840" s="6"/>
      <c r="C1840" s="69" t="s">
        <v>1650</v>
      </c>
      <c r="D1840" s="14"/>
      <c r="E1840" s="15" t="n">
        <v>2646</v>
      </c>
      <c r="F1840" s="63" t="n">
        <v>3</v>
      </c>
      <c r="G1840" s="5" t="n">
        <v>2007</v>
      </c>
      <c r="H1840" s="5" t="n">
        <v>15</v>
      </c>
    </row>
    <row r="1841" customFormat="false" ht="15.75" hidden="false" customHeight="true" outlineLevel="0" collapsed="false">
      <c r="A1841" s="5"/>
      <c r="B1841" s="6"/>
      <c r="C1841" s="69" t="s">
        <v>1651</v>
      </c>
      <c r="D1841" s="14" t="s">
        <v>1652</v>
      </c>
      <c r="E1841" s="15" t="n">
        <v>12988.12</v>
      </c>
      <c r="F1841" s="63" t="n">
        <v>1</v>
      </c>
      <c r="G1841" s="5" t="n">
        <v>1965</v>
      </c>
      <c r="H1841" s="5" t="n">
        <v>65.6</v>
      </c>
    </row>
    <row r="1842" customFormat="false" ht="15.75" hidden="false" customHeight="false" outlineLevel="0" collapsed="false">
      <c r="A1842" s="5"/>
      <c r="B1842" s="6"/>
      <c r="C1842" s="69" t="s">
        <v>1653</v>
      </c>
      <c r="D1842" s="14"/>
      <c r="E1842" s="15" t="n">
        <v>3647.92</v>
      </c>
      <c r="F1842" s="63" t="n">
        <v>2</v>
      </c>
      <c r="G1842" s="5" t="n">
        <v>1988</v>
      </c>
      <c r="H1842" s="5" t="n">
        <v>38.2</v>
      </c>
    </row>
    <row r="1843" customFormat="false" ht="15.75" hidden="false" customHeight="true" outlineLevel="0" collapsed="false">
      <c r="A1843" s="5"/>
      <c r="B1843" s="6"/>
      <c r="C1843" s="69" t="s">
        <v>1654</v>
      </c>
      <c r="D1843" s="14" t="s">
        <v>1655</v>
      </c>
      <c r="E1843" s="15" t="n">
        <v>62294.4</v>
      </c>
      <c r="F1843" s="63" t="n">
        <v>1</v>
      </c>
      <c r="G1843" s="5" t="n">
        <v>1988</v>
      </c>
      <c r="H1843" s="5" t="n">
        <v>117.6</v>
      </c>
    </row>
    <row r="1844" customFormat="false" ht="31.5" hidden="false" customHeight="false" outlineLevel="0" collapsed="false">
      <c r="A1844" s="5"/>
      <c r="B1844" s="6"/>
      <c r="C1844" s="69" t="s">
        <v>1656</v>
      </c>
      <c r="D1844" s="14"/>
      <c r="E1844" s="15" t="n">
        <v>3458.1</v>
      </c>
      <c r="F1844" s="63" t="n">
        <v>2</v>
      </c>
      <c r="G1844" s="5" t="n">
        <v>1988</v>
      </c>
      <c r="H1844" s="5" t="n">
        <v>37.6</v>
      </c>
    </row>
    <row r="1845" customFormat="false" ht="15.75" hidden="false" customHeight="false" outlineLevel="0" collapsed="false">
      <c r="A1845" s="5"/>
      <c r="B1845" s="6"/>
      <c r="C1845" s="68" t="s">
        <v>155</v>
      </c>
      <c r="D1845" s="6"/>
      <c r="E1845" s="17" t="n">
        <f aca="false">SUM(E1828:E1844)</f>
        <v>365004.2</v>
      </c>
      <c r="F1845" s="63"/>
      <c r="G1845" s="5"/>
      <c r="H1845" s="5"/>
    </row>
    <row r="1846" customFormat="false" ht="63" hidden="false" customHeight="false" outlineLevel="0" collapsed="false">
      <c r="A1846" s="5"/>
      <c r="B1846" s="6"/>
      <c r="C1846" s="68" t="s">
        <v>1657</v>
      </c>
      <c r="D1846" s="7" t="s">
        <v>1658</v>
      </c>
      <c r="E1846" s="15" t="n">
        <v>919368</v>
      </c>
      <c r="F1846" s="63" t="n">
        <v>1</v>
      </c>
      <c r="G1846" s="5" t="n">
        <v>1992</v>
      </c>
      <c r="H1846" s="5" t="n">
        <v>1113.7</v>
      </c>
    </row>
    <row r="1847" customFormat="false" ht="31.5" hidden="false" customHeight="false" outlineLevel="0" collapsed="false">
      <c r="A1847" s="5"/>
      <c r="B1847" s="6"/>
      <c r="C1847" s="69" t="s">
        <v>1659</v>
      </c>
      <c r="D1847" s="7" t="s">
        <v>1660</v>
      </c>
      <c r="E1847" s="15" t="n">
        <v>42580</v>
      </c>
      <c r="F1847" s="63" t="n">
        <v>7</v>
      </c>
      <c r="G1847" s="5" t="n">
        <v>1900</v>
      </c>
      <c r="H1847" s="5" t="n">
        <v>252.3</v>
      </c>
    </row>
    <row r="1848" customFormat="false" ht="47.25" hidden="false" customHeight="false" outlineLevel="0" collapsed="false">
      <c r="A1848" s="5"/>
      <c r="B1848" s="6"/>
      <c r="C1848" s="69" t="s">
        <v>1661</v>
      </c>
      <c r="D1848" s="7" t="s">
        <v>1662</v>
      </c>
      <c r="E1848" s="15" t="n">
        <v>25890</v>
      </c>
      <c r="F1848" s="63" t="n">
        <v>6</v>
      </c>
      <c r="G1848" s="5" t="n">
        <v>1968</v>
      </c>
      <c r="H1848" s="5" t="n">
        <v>103.7</v>
      </c>
    </row>
    <row r="1849" customFormat="false" ht="31.5" hidden="false" customHeight="false" outlineLevel="0" collapsed="false">
      <c r="A1849" s="5"/>
      <c r="B1849" s="6"/>
      <c r="C1849" s="69" t="s">
        <v>1663</v>
      </c>
      <c r="D1849" s="7" t="s">
        <v>1664</v>
      </c>
      <c r="E1849" s="15" t="n">
        <v>21271</v>
      </c>
      <c r="F1849" s="63" t="n">
        <v>9</v>
      </c>
      <c r="G1849" s="5" t="n">
        <v>1966</v>
      </c>
      <c r="H1849" s="5" t="n">
        <v>60.8</v>
      </c>
    </row>
    <row r="1850" customFormat="false" ht="31.5" hidden="false" customHeight="false" outlineLevel="0" collapsed="false">
      <c r="A1850" s="5"/>
      <c r="B1850" s="6"/>
      <c r="C1850" s="69" t="s">
        <v>1665</v>
      </c>
      <c r="D1850" s="7" t="s">
        <v>1666</v>
      </c>
      <c r="E1850" s="15" t="n">
        <v>4163</v>
      </c>
      <c r="F1850" s="63" t="n">
        <v>5</v>
      </c>
      <c r="G1850" s="5" t="n">
        <v>1986</v>
      </c>
      <c r="H1850" s="5" t="n">
        <v>124.9</v>
      </c>
    </row>
    <row r="1851" customFormat="false" ht="31.5" hidden="false" customHeight="false" outlineLevel="0" collapsed="false">
      <c r="A1851" s="5"/>
      <c r="B1851" s="6"/>
      <c r="C1851" s="69" t="s">
        <v>1667</v>
      </c>
      <c r="D1851" s="7" t="s">
        <v>1668</v>
      </c>
      <c r="E1851" s="15" t="n">
        <v>44852</v>
      </c>
      <c r="F1851" s="63" t="n">
        <v>10</v>
      </c>
      <c r="G1851" s="5" t="n">
        <v>1990</v>
      </c>
      <c r="H1851" s="5" t="n">
        <v>143.5</v>
      </c>
    </row>
    <row r="1852" customFormat="false" ht="15.75" hidden="false" customHeight="false" outlineLevel="0" collapsed="false">
      <c r="A1852" s="5"/>
      <c r="B1852" s="6"/>
      <c r="C1852" s="68" t="s">
        <v>801</v>
      </c>
      <c r="D1852" s="6"/>
      <c r="E1852" s="17" t="n">
        <f aca="false">SUM(E1846:E1851)</f>
        <v>1058124</v>
      </c>
      <c r="F1852" s="63"/>
      <c r="G1852" s="5"/>
      <c r="H1852" s="5"/>
    </row>
    <row r="1853" customFormat="false" ht="36" hidden="false" customHeight="true" outlineLevel="0" collapsed="false">
      <c r="A1853" s="5"/>
      <c r="B1853" s="6"/>
      <c r="C1853" s="68" t="s">
        <v>1669</v>
      </c>
      <c r="D1853" s="7" t="s">
        <v>1670</v>
      </c>
      <c r="E1853" s="15" t="n">
        <v>259819.97</v>
      </c>
      <c r="F1853" s="63" t="n">
        <v>1</v>
      </c>
      <c r="G1853" s="5" t="n">
        <v>1983</v>
      </c>
      <c r="H1853" s="5" t="n">
        <v>1054.8</v>
      </c>
    </row>
    <row r="1854" customFormat="false" ht="31.5" hidden="false" customHeight="false" outlineLevel="0" collapsed="false">
      <c r="A1854" s="5"/>
      <c r="B1854" s="6"/>
      <c r="C1854" s="69" t="s">
        <v>1671</v>
      </c>
      <c r="D1854" s="7" t="s">
        <v>1672</v>
      </c>
      <c r="E1854" s="15" t="n">
        <v>2352.15</v>
      </c>
      <c r="F1854" s="63" t="n">
        <v>2</v>
      </c>
      <c r="G1854" s="5" t="n">
        <v>1926</v>
      </c>
      <c r="H1854" s="5" t="n">
        <v>106.8</v>
      </c>
    </row>
    <row r="1855" customFormat="false" ht="66.75" hidden="false" customHeight="true" outlineLevel="0" collapsed="false">
      <c r="A1855" s="5"/>
      <c r="B1855" s="6"/>
      <c r="C1855" s="69" t="s">
        <v>1673</v>
      </c>
      <c r="D1855" s="7" t="s">
        <v>1674</v>
      </c>
      <c r="E1855" s="15" t="n">
        <v>7025.25</v>
      </c>
      <c r="F1855" s="63" t="n">
        <v>3</v>
      </c>
      <c r="G1855" s="5" t="n">
        <v>1954</v>
      </c>
      <c r="H1855" s="5" t="n">
        <v>106.5</v>
      </c>
    </row>
    <row r="1856" customFormat="false" ht="15.75" hidden="false" customHeight="true" outlineLevel="0" collapsed="false">
      <c r="A1856" s="5"/>
      <c r="B1856" s="6"/>
      <c r="C1856" s="69" t="s">
        <v>1675</v>
      </c>
      <c r="D1856" s="7" t="s">
        <v>1676</v>
      </c>
      <c r="E1856" s="15" t="n">
        <v>19073.63</v>
      </c>
      <c r="F1856" s="63" t="n">
        <v>4</v>
      </c>
      <c r="G1856" s="5" t="n">
        <v>1980</v>
      </c>
      <c r="H1856" s="5" t="n">
        <v>71.3</v>
      </c>
    </row>
    <row r="1857" customFormat="false" ht="15.75" hidden="false" customHeight="false" outlineLevel="0" collapsed="false">
      <c r="A1857" s="5"/>
      <c r="B1857" s="6"/>
      <c r="C1857" s="69" t="s">
        <v>1677</v>
      </c>
      <c r="D1857" s="7"/>
      <c r="E1857" s="15"/>
      <c r="F1857" s="63"/>
      <c r="G1857" s="5" t="n">
        <v>1985</v>
      </c>
      <c r="H1857" s="5" t="n">
        <v>37.8</v>
      </c>
    </row>
    <row r="1858" customFormat="false" ht="31.5" hidden="false" customHeight="false" outlineLevel="0" collapsed="false">
      <c r="A1858" s="5"/>
      <c r="B1858" s="6"/>
      <c r="C1858" s="69" t="s">
        <v>1678</v>
      </c>
      <c r="D1858" s="7" t="s">
        <v>1679</v>
      </c>
      <c r="E1858" s="15" t="n">
        <v>11252.76</v>
      </c>
      <c r="F1858" s="63" t="n">
        <v>5</v>
      </c>
      <c r="G1858" s="5" t="n">
        <v>2005</v>
      </c>
      <c r="H1858" s="5" t="n">
        <v>27.1</v>
      </c>
    </row>
    <row r="1859" customFormat="false" ht="15.75" hidden="false" customHeight="false" outlineLevel="0" collapsed="false">
      <c r="A1859" s="5"/>
      <c r="B1859" s="6"/>
      <c r="C1859" s="68" t="s">
        <v>801</v>
      </c>
      <c r="D1859" s="6"/>
      <c r="E1859" s="17" t="n">
        <f aca="false">SUM(E1853:E1857)</f>
        <v>288271</v>
      </c>
      <c r="F1859" s="63"/>
      <c r="G1859" s="5"/>
      <c r="H1859" s="5"/>
    </row>
    <row r="1860" customFormat="false" ht="63" hidden="false" customHeight="false" outlineLevel="0" collapsed="false">
      <c r="A1860" s="5"/>
      <c r="B1860" s="6"/>
      <c r="C1860" s="68" t="s">
        <v>1680</v>
      </c>
      <c r="D1860" s="7" t="s">
        <v>1681</v>
      </c>
      <c r="E1860" s="15" t="n">
        <v>425585.38</v>
      </c>
      <c r="F1860" s="63" t="n">
        <v>3</v>
      </c>
      <c r="G1860" s="5" t="n">
        <v>1990</v>
      </c>
      <c r="H1860" s="5" t="n">
        <v>1086.3</v>
      </c>
    </row>
    <row r="1861" customFormat="false" ht="31.5" hidden="false" customHeight="false" outlineLevel="0" collapsed="false">
      <c r="A1861" s="5"/>
      <c r="B1861" s="6"/>
      <c r="C1861" s="69" t="s">
        <v>1682</v>
      </c>
      <c r="D1861" s="7" t="s">
        <v>1683</v>
      </c>
      <c r="E1861" s="15" t="n">
        <v>19764.08</v>
      </c>
      <c r="F1861" s="63" t="n">
        <v>32</v>
      </c>
      <c r="G1861" s="5" t="n">
        <v>1952</v>
      </c>
      <c r="H1861" s="5" t="n">
        <v>109.6</v>
      </c>
    </row>
    <row r="1862" customFormat="false" ht="66.75" hidden="false" customHeight="true" outlineLevel="0" collapsed="false">
      <c r="A1862" s="5"/>
      <c r="B1862" s="6"/>
      <c r="C1862" s="69" t="s">
        <v>1684</v>
      </c>
      <c r="D1862" s="7" t="s">
        <v>1683</v>
      </c>
      <c r="E1862" s="15" t="n">
        <v>204.75</v>
      </c>
      <c r="F1862" s="63" t="n">
        <v>37</v>
      </c>
      <c r="G1862" s="5" t="n">
        <v>1952</v>
      </c>
      <c r="H1862" s="5" t="n">
        <v>3.7</v>
      </c>
    </row>
    <row r="1863" customFormat="false" ht="31.5" hidden="false" customHeight="false" outlineLevel="0" collapsed="false">
      <c r="A1863" s="5"/>
      <c r="B1863" s="6"/>
      <c r="C1863" s="69" t="s">
        <v>1685</v>
      </c>
      <c r="D1863" s="7" t="s">
        <v>1683</v>
      </c>
      <c r="E1863" s="15" t="n">
        <v>709.13</v>
      </c>
      <c r="F1863" s="63" t="n">
        <v>35</v>
      </c>
      <c r="G1863" s="5" t="n">
        <v>1952</v>
      </c>
      <c r="H1863" s="5" t="n">
        <v>24.4</v>
      </c>
    </row>
    <row r="1864" customFormat="false" ht="31.5" hidden="false" customHeight="false" outlineLevel="0" collapsed="false">
      <c r="A1864" s="5"/>
      <c r="B1864" s="6"/>
      <c r="C1864" s="69" t="s">
        <v>1686</v>
      </c>
      <c r="D1864" s="7" t="s">
        <v>1687</v>
      </c>
      <c r="E1864" s="15" t="n">
        <v>1232.7</v>
      </c>
      <c r="F1864" s="63" t="n">
        <v>94</v>
      </c>
      <c r="G1864" s="5" t="n">
        <v>1975</v>
      </c>
      <c r="H1864" s="5"/>
    </row>
    <row r="1865" customFormat="false" ht="31.5" hidden="false" customHeight="false" outlineLevel="0" collapsed="false">
      <c r="A1865" s="5"/>
      <c r="B1865" s="6"/>
      <c r="C1865" s="69" t="s">
        <v>1688</v>
      </c>
      <c r="D1865" s="7" t="s">
        <v>1687</v>
      </c>
      <c r="E1865" s="15" t="n">
        <v>15300.75</v>
      </c>
      <c r="F1865" s="63" t="n">
        <v>85</v>
      </c>
      <c r="G1865" s="5" t="n">
        <v>1975</v>
      </c>
      <c r="H1865" s="5" t="n">
        <v>106.9</v>
      </c>
    </row>
    <row r="1866" customFormat="false" ht="31.5" hidden="false" customHeight="false" outlineLevel="0" collapsed="false">
      <c r="A1866" s="5"/>
      <c r="B1866" s="6"/>
      <c r="C1866" s="69" t="s">
        <v>1689</v>
      </c>
      <c r="D1866" s="7" t="s">
        <v>1690</v>
      </c>
      <c r="E1866" s="15" t="n">
        <v>20052.5</v>
      </c>
      <c r="F1866" s="63" t="n">
        <v>50</v>
      </c>
      <c r="G1866" s="5" t="n">
        <v>1950</v>
      </c>
      <c r="H1866" s="5" t="n">
        <v>116.7</v>
      </c>
    </row>
    <row r="1867" customFormat="false" ht="31.5" hidden="false" customHeight="false" outlineLevel="0" collapsed="false">
      <c r="A1867" s="5"/>
      <c r="B1867" s="6"/>
      <c r="C1867" s="69" t="s">
        <v>1691</v>
      </c>
      <c r="D1867" s="7" t="s">
        <v>1690</v>
      </c>
      <c r="E1867" s="15" t="n">
        <v>625.35</v>
      </c>
      <c r="F1867" s="63" t="n">
        <v>51</v>
      </c>
      <c r="G1867" s="5" t="n">
        <v>1950</v>
      </c>
      <c r="H1867" s="5" t="n">
        <v>5.9</v>
      </c>
    </row>
    <row r="1868" customFormat="false" ht="31.5" hidden="false" customHeight="false" outlineLevel="0" collapsed="false">
      <c r="A1868" s="5"/>
      <c r="B1868" s="6"/>
      <c r="C1868" s="69" t="s">
        <v>1692</v>
      </c>
      <c r="D1868" s="7" t="s">
        <v>1690</v>
      </c>
      <c r="E1868" s="15" t="n">
        <v>204.75</v>
      </c>
      <c r="F1868" s="63" t="n">
        <v>52</v>
      </c>
      <c r="G1868" s="5" t="n">
        <v>1950</v>
      </c>
      <c r="H1868" s="5"/>
    </row>
    <row r="1869" customFormat="false" ht="47.25" hidden="false" customHeight="false" outlineLevel="0" collapsed="false">
      <c r="A1869" s="5"/>
      <c r="B1869" s="6"/>
      <c r="C1869" s="69" t="s">
        <v>1693</v>
      </c>
      <c r="D1869" s="7" t="s">
        <v>1694</v>
      </c>
      <c r="E1869" s="15" t="n">
        <v>27731.8</v>
      </c>
      <c r="F1869" s="63" t="n">
        <v>108.106</v>
      </c>
      <c r="G1869" s="5" t="n">
        <v>1985</v>
      </c>
      <c r="H1869" s="5" t="n">
        <v>71.6</v>
      </c>
    </row>
    <row r="1870" customFormat="false" ht="47.25" hidden="false" customHeight="false" outlineLevel="0" collapsed="false">
      <c r="A1870" s="5"/>
      <c r="B1870" s="6"/>
      <c r="C1870" s="69" t="s">
        <v>1695</v>
      </c>
      <c r="D1870" s="7" t="s">
        <v>1694</v>
      </c>
      <c r="E1870" s="15" t="n">
        <v>57.42</v>
      </c>
      <c r="F1870" s="63" t="n">
        <v>106</v>
      </c>
      <c r="G1870" s="5" t="n">
        <v>1985</v>
      </c>
      <c r="H1870" s="5" t="n">
        <v>17.3</v>
      </c>
    </row>
    <row r="1871" customFormat="false" ht="15.75" hidden="false" customHeight="false" outlineLevel="0" collapsed="false">
      <c r="A1871" s="5"/>
      <c r="B1871" s="6"/>
      <c r="C1871" s="68" t="s">
        <v>520</v>
      </c>
      <c r="D1871" s="6"/>
      <c r="E1871" s="17" t="n">
        <f aca="false">SUM(E1860:E1870)</f>
        <v>511468.61</v>
      </c>
      <c r="F1871" s="63"/>
      <c r="G1871" s="5"/>
      <c r="H1871" s="5"/>
    </row>
    <row r="1872" customFormat="false" ht="110.25" hidden="false" customHeight="false" outlineLevel="0" collapsed="false">
      <c r="A1872" s="5"/>
      <c r="B1872" s="6"/>
      <c r="C1872" s="68" t="s">
        <v>1696</v>
      </c>
      <c r="D1872" s="7" t="s">
        <v>1697</v>
      </c>
      <c r="E1872" s="15" t="n">
        <v>94691</v>
      </c>
      <c r="F1872" s="63" t="n">
        <v>1</v>
      </c>
      <c r="G1872" s="5" t="n">
        <v>1973</v>
      </c>
      <c r="H1872" s="5" t="n">
        <v>330.6</v>
      </c>
    </row>
    <row r="1873" customFormat="false" ht="47.25" hidden="false" customHeight="false" outlineLevel="0" collapsed="false">
      <c r="A1873" s="5"/>
      <c r="B1873" s="6"/>
      <c r="C1873" s="69" t="s">
        <v>1698</v>
      </c>
      <c r="D1873" s="7" t="s">
        <v>1699</v>
      </c>
      <c r="E1873" s="15" t="n">
        <v>12677</v>
      </c>
      <c r="F1873" s="63" t="n">
        <v>5</v>
      </c>
      <c r="G1873" s="5" t="n">
        <v>1976</v>
      </c>
      <c r="H1873" s="5" t="n">
        <v>72.1</v>
      </c>
    </row>
    <row r="1874" customFormat="false" ht="31.5" hidden="false" customHeight="false" outlineLevel="0" collapsed="false">
      <c r="A1874" s="5"/>
      <c r="B1874" s="6"/>
      <c r="C1874" s="69" t="s">
        <v>1700</v>
      </c>
      <c r="D1874" s="7" t="s">
        <v>1701</v>
      </c>
      <c r="E1874" s="15" t="n">
        <v>13151</v>
      </c>
      <c r="F1874" s="63" t="n">
        <v>4</v>
      </c>
      <c r="G1874" s="5" t="n">
        <v>1979</v>
      </c>
      <c r="H1874" s="5" t="n">
        <v>78.3</v>
      </c>
    </row>
    <row r="1875" customFormat="false" ht="15.75" hidden="false" customHeight="false" outlineLevel="0" collapsed="false">
      <c r="A1875" s="5"/>
      <c r="B1875" s="6"/>
      <c r="C1875" s="68" t="s">
        <v>18</v>
      </c>
      <c r="D1875" s="6"/>
      <c r="E1875" s="17" t="n">
        <f aca="false">SUM(E1872:E1874)</f>
        <v>120519</v>
      </c>
      <c r="F1875" s="63"/>
      <c r="G1875" s="5"/>
      <c r="H1875" s="5"/>
    </row>
    <row r="1876" customFormat="false" ht="63" hidden="false" customHeight="false" outlineLevel="0" collapsed="false">
      <c r="A1876" s="5"/>
      <c r="B1876" s="6"/>
      <c r="C1876" s="68" t="s">
        <v>1702</v>
      </c>
      <c r="D1876" s="7" t="s">
        <v>1703</v>
      </c>
      <c r="E1876" s="15" t="n">
        <v>274512.89</v>
      </c>
      <c r="F1876" s="63" t="n">
        <v>1</v>
      </c>
      <c r="G1876" s="5" t="n">
        <v>1934</v>
      </c>
      <c r="H1876" s="5" t="n">
        <v>397.2</v>
      </c>
    </row>
    <row r="1877" customFormat="false" ht="31.5" hidden="false" customHeight="false" outlineLevel="0" collapsed="false">
      <c r="A1877" s="5"/>
      <c r="B1877" s="6"/>
      <c r="C1877" s="69" t="s">
        <v>1704</v>
      </c>
      <c r="D1877" s="7" t="s">
        <v>1705</v>
      </c>
      <c r="E1877" s="15" t="n">
        <v>8905.88</v>
      </c>
      <c r="F1877" s="63" t="n">
        <v>2</v>
      </c>
      <c r="G1877" s="5" t="n">
        <v>1959</v>
      </c>
      <c r="H1877" s="5" t="n">
        <v>131.9</v>
      </c>
    </row>
    <row r="1878" customFormat="false" ht="15.75" hidden="false" customHeight="true" outlineLevel="0" collapsed="false">
      <c r="A1878" s="5"/>
      <c r="B1878" s="6"/>
      <c r="C1878" s="69" t="s">
        <v>1706</v>
      </c>
      <c r="D1878" s="7" t="s">
        <v>1707</v>
      </c>
      <c r="E1878" s="15" t="n">
        <v>16037.63</v>
      </c>
      <c r="F1878" s="63" t="n">
        <v>1</v>
      </c>
      <c r="G1878" s="5" t="n">
        <v>1968</v>
      </c>
      <c r="H1878" s="5" t="n">
        <v>123.5</v>
      </c>
    </row>
    <row r="1879" customFormat="false" ht="15.75" hidden="false" customHeight="false" outlineLevel="0" collapsed="false">
      <c r="A1879" s="5"/>
      <c r="B1879" s="6"/>
      <c r="C1879" s="69" t="s">
        <v>1708</v>
      </c>
      <c r="D1879" s="7"/>
      <c r="E1879" s="15" t="n">
        <v>2977.95</v>
      </c>
      <c r="F1879" s="63" t="n">
        <v>2</v>
      </c>
      <c r="G1879" s="5" t="n">
        <v>1975</v>
      </c>
      <c r="H1879" s="5" t="n">
        <v>68.5</v>
      </c>
    </row>
    <row r="1880" customFormat="false" ht="15.75" hidden="false" customHeight="true" outlineLevel="0" collapsed="false">
      <c r="A1880" s="5"/>
      <c r="B1880" s="6"/>
      <c r="C1880" s="69" t="s">
        <v>1709</v>
      </c>
      <c r="D1880" s="7" t="s">
        <v>1710</v>
      </c>
      <c r="E1880" s="15" t="n">
        <v>15765.6</v>
      </c>
      <c r="F1880" s="63" t="n">
        <v>1</v>
      </c>
      <c r="G1880" s="5" t="n">
        <v>1900</v>
      </c>
      <c r="H1880" s="5" t="n">
        <v>151.4</v>
      </c>
    </row>
    <row r="1881" customFormat="false" ht="15.75" hidden="false" customHeight="false" outlineLevel="0" collapsed="false">
      <c r="A1881" s="5"/>
      <c r="B1881" s="6"/>
      <c r="C1881" s="69" t="s">
        <v>1711</v>
      </c>
      <c r="D1881" s="7"/>
      <c r="E1881" s="15" t="n">
        <v>2791.8</v>
      </c>
      <c r="F1881" s="63" t="n">
        <v>2</v>
      </c>
      <c r="G1881" s="5" t="n">
        <v>1963</v>
      </c>
      <c r="H1881" s="5" t="n">
        <v>136.4</v>
      </c>
    </row>
    <row r="1882" customFormat="false" ht="15.75" hidden="false" customHeight="true" outlineLevel="0" collapsed="false">
      <c r="A1882" s="5"/>
      <c r="B1882" s="6"/>
      <c r="C1882" s="68" t="s">
        <v>801</v>
      </c>
      <c r="D1882" s="6"/>
      <c r="E1882" s="17" t="n">
        <f aca="false">SUM(E1876:E1881)</f>
        <v>320991.75</v>
      </c>
      <c r="F1882" s="63"/>
      <c r="G1882" s="5"/>
      <c r="H1882" s="5"/>
    </row>
    <row r="1883" customFormat="false" ht="63" hidden="false" customHeight="false" outlineLevel="0" collapsed="false">
      <c r="A1883" s="5"/>
      <c r="B1883" s="6"/>
      <c r="C1883" s="68" t="s">
        <v>1712</v>
      </c>
      <c r="D1883" s="7" t="s">
        <v>1713</v>
      </c>
      <c r="E1883" s="15" t="n">
        <v>293797.88</v>
      </c>
      <c r="F1883" s="63" t="n">
        <v>38</v>
      </c>
      <c r="G1883" s="5" t="n">
        <v>1986</v>
      </c>
      <c r="H1883" s="5" t="n">
        <v>591.2</v>
      </c>
    </row>
    <row r="1884" customFormat="false" ht="15.75" hidden="false" customHeight="false" outlineLevel="0" collapsed="false">
      <c r="A1884" s="5"/>
      <c r="B1884" s="6"/>
      <c r="C1884" s="68" t="s">
        <v>687</v>
      </c>
      <c r="D1884" s="6"/>
      <c r="E1884" s="17" t="n">
        <v>293797.88</v>
      </c>
      <c r="F1884" s="63"/>
      <c r="G1884" s="5"/>
      <c r="H1884" s="5"/>
    </row>
    <row r="1885" customFormat="false" ht="63" hidden="false" customHeight="true" outlineLevel="0" collapsed="false">
      <c r="A1885" s="5"/>
      <c r="B1885" s="6"/>
      <c r="C1885" s="69" t="s">
        <v>1714</v>
      </c>
      <c r="D1885" s="7" t="s">
        <v>1715</v>
      </c>
      <c r="E1885" s="15" t="n">
        <v>1208828.23</v>
      </c>
      <c r="F1885" s="63" t="n">
        <v>1</v>
      </c>
      <c r="G1885" s="5" t="n">
        <v>1973</v>
      </c>
      <c r="H1885" s="5" t="n">
        <v>6638.6</v>
      </c>
    </row>
    <row r="1886" customFormat="false" ht="31.5" hidden="false" customHeight="false" outlineLevel="0" collapsed="false">
      <c r="A1886" s="5"/>
      <c r="B1886" s="6"/>
      <c r="C1886" s="69" t="s">
        <v>1716</v>
      </c>
      <c r="D1886" s="7"/>
      <c r="E1886" s="15" t="n">
        <v>185119</v>
      </c>
      <c r="F1886" s="63" t="n">
        <v>252</v>
      </c>
      <c r="G1886" s="5" t="n">
        <v>1980</v>
      </c>
      <c r="H1886" s="5" t="n">
        <v>1389.2</v>
      </c>
    </row>
    <row r="1887" customFormat="false" ht="31.5" hidden="false" customHeight="false" outlineLevel="0" collapsed="false">
      <c r="A1887" s="5"/>
      <c r="B1887" s="6"/>
      <c r="C1887" s="69" t="s">
        <v>1717</v>
      </c>
      <c r="D1887" s="7"/>
      <c r="E1887" s="15" t="n">
        <v>72786.07</v>
      </c>
      <c r="F1887" s="63" t="n">
        <v>253</v>
      </c>
      <c r="G1887" s="5" t="n">
        <v>1981</v>
      </c>
      <c r="H1887" s="5" t="n">
        <v>620.4</v>
      </c>
    </row>
    <row r="1888" customFormat="false" ht="15.75" hidden="false" customHeight="false" outlineLevel="0" collapsed="false">
      <c r="A1888" s="5"/>
      <c r="B1888" s="6"/>
      <c r="C1888" s="69" t="s">
        <v>1207</v>
      </c>
      <c r="D1888" s="7"/>
      <c r="E1888" s="15" t="n">
        <v>23673.52</v>
      </c>
      <c r="F1888" s="63" t="n">
        <v>8</v>
      </c>
      <c r="G1888" s="5" t="n">
        <v>1976</v>
      </c>
      <c r="H1888" s="5" t="n">
        <v>162.6</v>
      </c>
    </row>
    <row r="1889" customFormat="false" ht="15.75" hidden="false" customHeight="false" outlineLevel="0" collapsed="false">
      <c r="A1889" s="5"/>
      <c r="B1889" s="6"/>
      <c r="C1889" s="69" t="s">
        <v>1718</v>
      </c>
      <c r="D1889" s="7"/>
      <c r="E1889" s="15" t="n">
        <v>38433.76</v>
      </c>
      <c r="F1889" s="63" t="n">
        <v>15</v>
      </c>
      <c r="G1889" s="5" t="n">
        <v>1973</v>
      </c>
      <c r="H1889" s="5" t="n">
        <v>317.8</v>
      </c>
    </row>
    <row r="1890" customFormat="false" ht="15.75" hidden="false" customHeight="false" outlineLevel="0" collapsed="false">
      <c r="A1890" s="5"/>
      <c r="B1890" s="6"/>
      <c r="C1890" s="69" t="s">
        <v>1719</v>
      </c>
      <c r="D1890" s="7"/>
      <c r="E1890" s="15" t="n">
        <v>14409.45</v>
      </c>
      <c r="F1890" s="63" t="n">
        <v>330</v>
      </c>
      <c r="G1890" s="5" t="n">
        <v>1989</v>
      </c>
      <c r="H1890" s="5" t="n">
        <v>159.6</v>
      </c>
    </row>
    <row r="1891" customFormat="false" ht="15.75" hidden="false" customHeight="false" outlineLevel="0" collapsed="false">
      <c r="A1891" s="5"/>
      <c r="B1891" s="6"/>
      <c r="C1891" s="69" t="s">
        <v>432</v>
      </c>
      <c r="D1891" s="7"/>
      <c r="E1891" s="15" t="n">
        <v>700</v>
      </c>
      <c r="F1891" s="63" t="n">
        <v>1158</v>
      </c>
      <c r="G1891" s="5" t="n">
        <v>1973</v>
      </c>
      <c r="H1891" s="5" t="n">
        <v>6.5</v>
      </c>
    </row>
    <row r="1892" customFormat="false" ht="31.5" hidden="false" customHeight="false" outlineLevel="0" collapsed="false">
      <c r="A1892" s="5"/>
      <c r="B1892" s="6"/>
      <c r="C1892" s="69" t="s">
        <v>1720</v>
      </c>
      <c r="D1892" s="7" t="s">
        <v>1721</v>
      </c>
      <c r="E1892" s="15" t="n">
        <v>118860.46</v>
      </c>
      <c r="F1892" s="63" t="n">
        <v>1</v>
      </c>
      <c r="G1892" s="5" t="n">
        <v>1995</v>
      </c>
      <c r="H1892" s="5" t="n">
        <v>162.6</v>
      </c>
    </row>
    <row r="1893" customFormat="false" ht="31.5" hidden="false" customHeight="false" outlineLevel="0" collapsed="false">
      <c r="A1893" s="5"/>
      <c r="B1893" s="6"/>
      <c r="C1893" s="69" t="s">
        <v>1722</v>
      </c>
      <c r="D1893" s="7" t="s">
        <v>1723</v>
      </c>
      <c r="E1893" s="15" t="n">
        <v>234795.52</v>
      </c>
      <c r="F1893" s="63" t="n">
        <v>1</v>
      </c>
      <c r="G1893" s="5" t="n">
        <v>1976</v>
      </c>
      <c r="H1893" s="5" t="n">
        <v>539.8</v>
      </c>
    </row>
    <row r="1894" customFormat="false" ht="31.5" hidden="false" customHeight="true" outlineLevel="0" collapsed="false">
      <c r="A1894" s="5"/>
      <c r="B1894" s="6"/>
      <c r="C1894" s="69" t="s">
        <v>1724</v>
      </c>
      <c r="D1894" s="7" t="s">
        <v>1725</v>
      </c>
      <c r="E1894" s="15" t="n">
        <v>7987.47</v>
      </c>
      <c r="F1894" s="63" t="n">
        <v>331</v>
      </c>
      <c r="G1894" s="5" t="n">
        <v>1997</v>
      </c>
      <c r="H1894" s="5" t="n">
        <v>8.7</v>
      </c>
    </row>
    <row r="1895" customFormat="false" ht="31.5" hidden="false" customHeight="false" outlineLevel="0" collapsed="false">
      <c r="A1895" s="5"/>
      <c r="B1895" s="6"/>
      <c r="C1895" s="69" t="s">
        <v>1726</v>
      </c>
      <c r="D1895" s="7" t="s">
        <v>1727</v>
      </c>
      <c r="E1895" s="15" t="n">
        <v>181560.44</v>
      </c>
      <c r="F1895" s="63" t="n">
        <v>892</v>
      </c>
      <c r="G1895" s="5" t="n">
        <v>1968</v>
      </c>
      <c r="H1895" s="5" t="n">
        <v>227.8</v>
      </c>
    </row>
    <row r="1896" customFormat="false" ht="31.5" hidden="false" customHeight="false" outlineLevel="0" collapsed="false">
      <c r="A1896" s="5"/>
      <c r="B1896" s="6"/>
      <c r="C1896" s="69" t="s">
        <v>1728</v>
      </c>
      <c r="D1896" s="7" t="s">
        <v>1729</v>
      </c>
      <c r="E1896" s="15" t="n">
        <v>404141.69</v>
      </c>
      <c r="F1896" s="63" t="n">
        <v>1349</v>
      </c>
      <c r="G1896" s="5" t="n">
        <v>2011</v>
      </c>
      <c r="H1896" s="5" t="n">
        <v>83</v>
      </c>
    </row>
    <row r="1897" customFormat="false" ht="15.75" hidden="false" customHeight="false" outlineLevel="0" collapsed="false">
      <c r="A1897" s="5"/>
      <c r="B1897" s="6"/>
      <c r="C1897" s="68" t="s">
        <v>124</v>
      </c>
      <c r="D1897" s="6"/>
      <c r="E1897" s="17" t="n">
        <f aca="false">SUM(E1885:E1896)</f>
        <v>2491295.61</v>
      </c>
      <c r="F1897" s="63"/>
      <c r="G1897" s="5"/>
      <c r="H1897" s="5"/>
    </row>
    <row r="1898" customFormat="false" ht="31.5" hidden="false" customHeight="true" outlineLevel="0" collapsed="false">
      <c r="A1898" s="5"/>
      <c r="B1898" s="6"/>
      <c r="C1898" s="68" t="s">
        <v>1730</v>
      </c>
      <c r="D1898" s="7" t="s">
        <v>1731</v>
      </c>
      <c r="E1898" s="15" t="n">
        <v>115169</v>
      </c>
      <c r="F1898" s="63" t="n">
        <v>1</v>
      </c>
      <c r="G1898" s="5" t="n">
        <v>1920</v>
      </c>
      <c r="H1898" s="5" t="n">
        <v>207.5</v>
      </c>
    </row>
    <row r="1899" customFormat="false" ht="31.5" hidden="false" customHeight="false" outlineLevel="0" collapsed="false">
      <c r="A1899" s="5"/>
      <c r="B1899" s="6"/>
      <c r="C1899" s="69" t="s">
        <v>1732</v>
      </c>
      <c r="D1899" s="7"/>
      <c r="E1899" s="15" t="n">
        <v>17966</v>
      </c>
      <c r="F1899" s="63" t="n">
        <v>2</v>
      </c>
      <c r="G1899" s="5" t="n">
        <v>1978</v>
      </c>
      <c r="H1899" s="5" t="n">
        <v>98.1</v>
      </c>
    </row>
    <row r="1900" customFormat="false" ht="15.75" hidden="false" customHeight="false" outlineLevel="0" collapsed="false">
      <c r="A1900" s="5"/>
      <c r="B1900" s="6"/>
      <c r="C1900" s="68" t="s">
        <v>68</v>
      </c>
      <c r="D1900" s="6"/>
      <c r="E1900" s="17" t="n">
        <f aca="false">SUM(E1898:E1899)</f>
        <v>133135</v>
      </c>
      <c r="F1900" s="63"/>
      <c r="G1900" s="5"/>
      <c r="H1900" s="5"/>
    </row>
    <row r="1901" customFormat="false" ht="63" hidden="false" customHeight="false" outlineLevel="0" collapsed="false">
      <c r="A1901" s="5"/>
      <c r="B1901" s="6"/>
      <c r="C1901" s="68" t="s">
        <v>1733</v>
      </c>
      <c r="D1901" s="7" t="s">
        <v>1734</v>
      </c>
      <c r="E1901" s="15" t="n">
        <v>1669519.79</v>
      </c>
      <c r="F1901" s="63" t="n">
        <v>1</v>
      </c>
      <c r="G1901" s="5" t="n">
        <v>1986</v>
      </c>
      <c r="H1901" s="5" t="n">
        <v>2783.9</v>
      </c>
    </row>
    <row r="1902" customFormat="false" ht="31.5" hidden="false" customHeight="false" outlineLevel="0" collapsed="false">
      <c r="A1902" s="5"/>
      <c r="B1902" s="6"/>
      <c r="C1902" s="69" t="s">
        <v>1735</v>
      </c>
      <c r="D1902" s="7" t="s">
        <v>1736</v>
      </c>
      <c r="E1902" s="15" t="n">
        <v>574134.75</v>
      </c>
      <c r="F1902" s="63" t="n">
        <v>617</v>
      </c>
      <c r="G1902" s="5" t="n">
        <v>2004</v>
      </c>
      <c r="H1902" s="5" t="n">
        <v>120.2</v>
      </c>
    </row>
    <row r="1903" customFormat="false" ht="31.5" hidden="false" customHeight="false" outlineLevel="0" collapsed="false">
      <c r="A1903" s="5"/>
      <c r="B1903" s="6"/>
      <c r="C1903" s="69" t="s">
        <v>1737</v>
      </c>
      <c r="D1903" s="7" t="s">
        <v>1738</v>
      </c>
      <c r="E1903" s="15" t="n">
        <v>376013.93</v>
      </c>
      <c r="F1903" s="63" t="n">
        <v>844</v>
      </c>
      <c r="G1903" s="5" t="n">
        <v>2005</v>
      </c>
      <c r="H1903" s="5" t="n">
        <v>111</v>
      </c>
    </row>
    <row r="1904" customFormat="false" ht="15.75" hidden="false" customHeight="false" outlineLevel="0" collapsed="false">
      <c r="A1904" s="5"/>
      <c r="B1904" s="6"/>
      <c r="C1904" s="68" t="s">
        <v>18</v>
      </c>
      <c r="D1904" s="6"/>
      <c r="E1904" s="17" t="n">
        <f aca="false">SUM(E1901:E1903)</f>
        <v>2619668.47</v>
      </c>
      <c r="F1904" s="63"/>
      <c r="G1904" s="5"/>
      <c r="H1904" s="5"/>
    </row>
    <row r="1905" customFormat="false" ht="15.75" hidden="false" customHeight="false" outlineLevel="0" collapsed="false">
      <c r="A1905" s="5"/>
      <c r="B1905" s="6"/>
      <c r="C1905" s="72" t="s">
        <v>1739</v>
      </c>
      <c r="D1905" s="73"/>
      <c r="E1905" s="74" t="n">
        <v>10891821</v>
      </c>
      <c r="F1905" s="75"/>
      <c r="G1905" s="53"/>
      <c r="H1905" s="53"/>
    </row>
    <row r="1906" customFormat="false" ht="15.75" hidden="false" customHeight="true" outlineLevel="0" collapsed="false">
      <c r="A1906" s="76" t="n">
        <v>10</v>
      </c>
      <c r="B1906" s="77" t="s">
        <v>1740</v>
      </c>
      <c r="C1906" s="69" t="s">
        <v>13</v>
      </c>
      <c r="D1906" s="7" t="s">
        <v>1741</v>
      </c>
      <c r="E1906" s="15" t="n">
        <v>880753</v>
      </c>
      <c r="F1906" s="63" t="n">
        <v>10310082</v>
      </c>
      <c r="G1906" s="5" t="n">
        <v>1950</v>
      </c>
      <c r="H1906" s="78" t="n">
        <v>1053</v>
      </c>
    </row>
    <row r="1907" customFormat="false" ht="15.75" hidden="false" customHeight="false" outlineLevel="0" collapsed="false">
      <c r="A1907" s="76"/>
      <c r="B1907" s="77"/>
      <c r="C1907" s="79" t="s">
        <v>1742</v>
      </c>
      <c r="D1907" s="7"/>
      <c r="E1907" s="80" t="n">
        <v>11039</v>
      </c>
      <c r="F1907" s="81" t="n">
        <v>10310083</v>
      </c>
      <c r="G1907" s="82" t="n">
        <v>1975</v>
      </c>
      <c r="H1907" s="83" t="n">
        <v>1421</v>
      </c>
    </row>
    <row r="1908" s="84" customFormat="true" ht="63" hidden="false" customHeight="true" outlineLevel="0" collapsed="false">
      <c r="A1908" s="76"/>
      <c r="B1908" s="77"/>
      <c r="C1908" s="69" t="s">
        <v>247</v>
      </c>
      <c r="D1908" s="7"/>
      <c r="E1908" s="15" t="n">
        <v>0</v>
      </c>
      <c r="F1908" s="63"/>
      <c r="G1908" s="5" t="s">
        <v>104</v>
      </c>
      <c r="H1908" s="78"/>
    </row>
    <row r="1909" customFormat="false" ht="15.75" hidden="false" customHeight="false" outlineLevel="0" collapsed="false">
      <c r="A1909" s="76"/>
      <c r="B1909" s="77"/>
      <c r="C1909" s="69" t="s">
        <v>1743</v>
      </c>
      <c r="D1909" s="7"/>
      <c r="E1909" s="15" t="n">
        <v>44222</v>
      </c>
      <c r="F1909" s="63" t="n">
        <v>10310084</v>
      </c>
      <c r="G1909" s="5" t="n">
        <v>1975</v>
      </c>
      <c r="H1909" s="78" t="n">
        <v>266.2</v>
      </c>
    </row>
    <row r="1910" customFormat="false" ht="15.75" hidden="false" customHeight="false" outlineLevel="0" collapsed="false">
      <c r="A1910" s="76"/>
      <c r="B1910" s="77"/>
      <c r="C1910" s="69" t="s">
        <v>1407</v>
      </c>
      <c r="D1910" s="7"/>
      <c r="E1910" s="15" t="n">
        <v>2900</v>
      </c>
      <c r="F1910" s="63" t="n">
        <v>10310091</v>
      </c>
      <c r="G1910" s="5" t="n">
        <v>1993</v>
      </c>
      <c r="H1910" s="78" t="n">
        <v>80</v>
      </c>
    </row>
    <row r="1911" customFormat="false" ht="15.75" hidden="false" customHeight="false" outlineLevel="0" collapsed="false">
      <c r="A1911" s="76"/>
      <c r="B1911" s="77"/>
      <c r="C1911" s="69" t="s">
        <v>1744</v>
      </c>
      <c r="D1911" s="7"/>
      <c r="E1911" s="15" t="n">
        <v>8140</v>
      </c>
      <c r="F1911" s="63" t="n">
        <v>10310085</v>
      </c>
      <c r="G1911" s="5" t="n">
        <v>1991</v>
      </c>
      <c r="H1911" s="78" t="n">
        <v>30.9</v>
      </c>
    </row>
    <row r="1912" customFormat="false" ht="15.75" hidden="false" customHeight="false" outlineLevel="0" collapsed="false">
      <c r="A1912" s="76"/>
      <c r="B1912" s="77"/>
      <c r="C1912" s="69" t="s">
        <v>1745</v>
      </c>
      <c r="D1912" s="7"/>
      <c r="E1912" s="15" t="n">
        <v>878</v>
      </c>
      <c r="F1912" s="63" t="n">
        <v>10310088</v>
      </c>
      <c r="G1912" s="5" t="n">
        <v>1950</v>
      </c>
      <c r="H1912" s="78" t="n">
        <v>35.6</v>
      </c>
    </row>
    <row r="1913" customFormat="false" ht="15.75" hidden="false" customHeight="true" outlineLevel="0" collapsed="false">
      <c r="A1913" s="76"/>
      <c r="B1913" s="77"/>
      <c r="C1913" s="79" t="s">
        <v>1746</v>
      </c>
      <c r="D1913" s="85" t="s">
        <v>1747</v>
      </c>
      <c r="E1913" s="80" t="n">
        <v>3200766</v>
      </c>
      <c r="F1913" s="81" t="n">
        <v>10310117</v>
      </c>
      <c r="G1913" s="82" t="n">
        <v>1946</v>
      </c>
      <c r="H1913" s="82" t="n">
        <v>2588.6</v>
      </c>
    </row>
    <row r="1914" customFormat="false" ht="15.75" hidden="false" customHeight="false" outlineLevel="0" collapsed="false">
      <c r="A1914" s="76"/>
      <c r="B1914" s="77"/>
      <c r="C1914" s="14" t="s">
        <v>1748</v>
      </c>
      <c r="D1914" s="85"/>
      <c r="E1914" s="15" t="n">
        <v>9037</v>
      </c>
      <c r="F1914" s="63" t="n">
        <v>10310118</v>
      </c>
      <c r="G1914" s="5" t="n">
        <v>1972</v>
      </c>
      <c r="H1914" s="5" t="n">
        <v>64</v>
      </c>
    </row>
    <row r="1915" customFormat="false" ht="18.75" hidden="false" customHeight="true" outlineLevel="0" collapsed="false">
      <c r="A1915" s="76"/>
      <c r="B1915" s="77"/>
      <c r="C1915" s="14" t="s">
        <v>1749</v>
      </c>
      <c r="D1915" s="7" t="s">
        <v>1750</v>
      </c>
      <c r="E1915" s="15" t="n">
        <v>18811</v>
      </c>
      <c r="F1915" s="63" t="n">
        <v>10320081</v>
      </c>
      <c r="G1915" s="5" t="n">
        <v>1990</v>
      </c>
      <c r="H1915" s="5" t="n">
        <v>144.5</v>
      </c>
    </row>
    <row r="1916" customFormat="false" ht="47.25" hidden="false" customHeight="true" outlineLevel="0" collapsed="false">
      <c r="A1916" s="76"/>
      <c r="B1916" s="77"/>
      <c r="C1916" s="9" t="s">
        <v>1063</v>
      </c>
      <c r="D1916" s="48"/>
      <c r="E1916" s="17" t="n">
        <f aca="false">SUM(E1906:E1915)</f>
        <v>4176546</v>
      </c>
      <c r="F1916" s="8"/>
      <c r="G1916" s="5"/>
      <c r="H1916" s="5"/>
    </row>
    <row r="1917" customFormat="false" ht="15.75" hidden="false" customHeight="true" outlineLevel="0" collapsed="false">
      <c r="A1917" s="5" t="n">
        <v>11</v>
      </c>
      <c r="B1917" s="10" t="s">
        <v>1751</v>
      </c>
      <c r="C1917" s="14" t="s">
        <v>1752</v>
      </c>
      <c r="D1917" s="7" t="s">
        <v>1753</v>
      </c>
      <c r="E1917" s="15" t="n">
        <v>429013</v>
      </c>
      <c r="F1917" s="63" t="n">
        <v>1</v>
      </c>
      <c r="G1917" s="5" t="n">
        <v>1972</v>
      </c>
      <c r="H1917" s="5" t="n">
        <v>1453.6</v>
      </c>
    </row>
    <row r="1918" customFormat="false" ht="15.75" hidden="false" customHeight="false" outlineLevel="0" collapsed="false">
      <c r="A1918" s="5"/>
      <c r="B1918" s="10"/>
      <c r="C1918" s="14" t="s">
        <v>1754</v>
      </c>
      <c r="D1918" s="7"/>
      <c r="E1918" s="15" t="n">
        <v>34966</v>
      </c>
      <c r="F1918" s="63" t="n">
        <v>2</v>
      </c>
      <c r="G1918" s="5" t="n">
        <v>1972</v>
      </c>
      <c r="H1918" s="5" t="n">
        <v>93.6</v>
      </c>
    </row>
    <row r="1919" customFormat="false" ht="63" hidden="false" customHeight="true" outlineLevel="0" collapsed="false">
      <c r="A1919" s="5"/>
      <c r="B1919" s="10"/>
      <c r="C1919" s="14" t="s">
        <v>239</v>
      </c>
      <c r="D1919" s="7"/>
      <c r="E1919" s="15" t="n">
        <v>4988</v>
      </c>
      <c r="F1919" s="63" t="n">
        <v>3</v>
      </c>
      <c r="G1919" s="5" t="n">
        <v>1973</v>
      </c>
      <c r="H1919" s="5" t="n">
        <v>29.6</v>
      </c>
    </row>
    <row r="1920" customFormat="false" ht="15.75" hidden="false" customHeight="false" outlineLevel="0" collapsed="false">
      <c r="A1920" s="5"/>
      <c r="B1920" s="10"/>
      <c r="C1920" s="14" t="s">
        <v>67</v>
      </c>
      <c r="D1920" s="7"/>
      <c r="E1920" s="15" t="n">
        <v>14547</v>
      </c>
      <c r="F1920" s="63" t="n">
        <v>4</v>
      </c>
      <c r="G1920" s="5" t="n">
        <v>1973</v>
      </c>
      <c r="H1920" s="5" t="n">
        <v>102.9</v>
      </c>
    </row>
    <row r="1921" customFormat="false" ht="15.75" hidden="false" customHeight="false" outlineLevel="0" collapsed="false">
      <c r="A1921" s="5"/>
      <c r="B1921" s="10"/>
      <c r="C1921" s="14" t="s">
        <v>23</v>
      </c>
      <c r="D1921" s="7"/>
      <c r="E1921" s="15" t="n">
        <v>19108</v>
      </c>
      <c r="F1921" s="63" t="n">
        <v>5</v>
      </c>
      <c r="G1921" s="5" t="n">
        <v>1986</v>
      </c>
      <c r="H1921" s="5" t="n">
        <v>255.6</v>
      </c>
    </row>
    <row r="1922" customFormat="false" ht="15.75" hidden="false" customHeight="false" outlineLevel="0" collapsed="false">
      <c r="A1922" s="5"/>
      <c r="B1922" s="10"/>
      <c r="C1922" s="14" t="s">
        <v>247</v>
      </c>
      <c r="D1922" s="7"/>
      <c r="E1922" s="15" t="n">
        <v>8284</v>
      </c>
      <c r="F1922" s="63" t="n">
        <v>6</v>
      </c>
      <c r="G1922" s="5" t="n">
        <v>1984</v>
      </c>
      <c r="H1922" s="5" t="s">
        <v>1755</v>
      </c>
    </row>
    <row r="1923" customFormat="false" ht="15.75" hidden="false" customHeight="false" outlineLevel="0" collapsed="false">
      <c r="A1923" s="5"/>
      <c r="B1923" s="10"/>
      <c r="C1923" s="14" t="s">
        <v>544</v>
      </c>
      <c r="D1923" s="7"/>
      <c r="E1923" s="15" t="n">
        <v>1628</v>
      </c>
      <c r="F1923" s="63" t="n">
        <v>7</v>
      </c>
      <c r="G1923" s="5" t="n">
        <v>1972</v>
      </c>
      <c r="H1923" s="5" t="n">
        <v>7</v>
      </c>
    </row>
    <row r="1924" customFormat="false" ht="15.75" hidden="false" customHeight="false" outlineLevel="0" collapsed="false">
      <c r="A1924" s="5"/>
      <c r="B1924" s="10"/>
      <c r="C1924" s="9" t="s">
        <v>77</v>
      </c>
      <c r="D1924" s="48"/>
      <c r="E1924" s="17" t="n">
        <v>512534</v>
      </c>
      <c r="F1924" s="8"/>
      <c r="G1924" s="5"/>
      <c r="H1924" s="5"/>
    </row>
    <row r="1925" customFormat="false" ht="47.25" hidden="false" customHeight="true" outlineLevel="0" collapsed="false">
      <c r="A1925" s="5" t="n">
        <v>12</v>
      </c>
      <c r="B1925" s="6" t="s">
        <v>1756</v>
      </c>
      <c r="C1925" s="14" t="s">
        <v>1757</v>
      </c>
      <c r="D1925" s="7" t="s">
        <v>1758</v>
      </c>
      <c r="E1925" s="15" t="n">
        <v>275463.1</v>
      </c>
      <c r="F1925" s="63" t="n">
        <v>5</v>
      </c>
      <c r="G1925" s="5" t="n">
        <v>1983</v>
      </c>
      <c r="H1925" s="5" t="n">
        <v>1009.8</v>
      </c>
    </row>
    <row r="1926" customFormat="false" ht="31.5" hidden="false" customHeight="false" outlineLevel="0" collapsed="false">
      <c r="A1926" s="5"/>
      <c r="B1926" s="6"/>
      <c r="C1926" s="14" t="s">
        <v>1759</v>
      </c>
      <c r="D1926" s="7" t="s">
        <v>1760</v>
      </c>
      <c r="E1926" s="15" t="n">
        <v>1795169.35</v>
      </c>
      <c r="F1926" s="63" t="n">
        <v>4</v>
      </c>
      <c r="G1926" s="5" t="n">
        <v>1949</v>
      </c>
      <c r="H1926" s="5" t="n">
        <v>4689.3</v>
      </c>
    </row>
    <row r="1927" customFormat="false" ht="47.25" hidden="false" customHeight="true" outlineLevel="0" collapsed="false">
      <c r="A1927" s="5"/>
      <c r="B1927" s="6"/>
      <c r="C1927" s="14" t="s">
        <v>1761</v>
      </c>
      <c r="D1927" s="7" t="s">
        <v>1762</v>
      </c>
      <c r="E1927" s="15" t="n">
        <v>1776996.8</v>
      </c>
      <c r="F1927" s="63" t="n">
        <v>2</v>
      </c>
      <c r="G1927" s="5" t="n">
        <v>1973</v>
      </c>
      <c r="H1927" s="5" t="n">
        <v>3129.7</v>
      </c>
    </row>
    <row r="1928" customFormat="false" ht="31.5" hidden="false" customHeight="false" outlineLevel="0" collapsed="false">
      <c r="A1928" s="5"/>
      <c r="B1928" s="6"/>
      <c r="C1928" s="14" t="s">
        <v>1763</v>
      </c>
      <c r="D1928" s="7" t="s">
        <v>1764</v>
      </c>
      <c r="E1928" s="15" t="n">
        <v>342011.53</v>
      </c>
      <c r="F1928" s="63" t="n">
        <v>1</v>
      </c>
      <c r="G1928" s="5" t="n">
        <v>1975</v>
      </c>
      <c r="H1928" s="5" t="n">
        <v>2260.8</v>
      </c>
    </row>
    <row r="1929" customFormat="false" ht="31.5" hidden="false" customHeight="false" outlineLevel="0" collapsed="false">
      <c r="A1929" s="5"/>
      <c r="B1929" s="6"/>
      <c r="C1929" s="14" t="s">
        <v>1761</v>
      </c>
      <c r="D1929" s="7" t="s">
        <v>1765</v>
      </c>
      <c r="E1929" s="15" t="n">
        <v>2721562</v>
      </c>
      <c r="F1929" s="63" t="n">
        <v>3</v>
      </c>
      <c r="G1929" s="5" t="n">
        <v>1907</v>
      </c>
      <c r="H1929" s="5" t="n">
        <v>5892.1</v>
      </c>
    </row>
    <row r="1930" customFormat="false" ht="31.5" hidden="false" customHeight="false" outlineLevel="0" collapsed="false">
      <c r="A1930" s="5"/>
      <c r="B1930" s="6"/>
      <c r="C1930" s="14" t="s">
        <v>13</v>
      </c>
      <c r="D1930" s="7" t="s">
        <v>1766</v>
      </c>
      <c r="E1930" s="15" t="n">
        <v>484452.29</v>
      </c>
      <c r="F1930" s="63" t="n">
        <v>287</v>
      </c>
      <c r="G1930" s="5" t="n">
        <v>1985</v>
      </c>
      <c r="H1930" s="5" t="n">
        <v>372</v>
      </c>
    </row>
    <row r="1931" customFormat="false" ht="15.75" hidden="false" customHeight="false" outlineLevel="0" collapsed="false">
      <c r="A1931" s="5"/>
      <c r="B1931" s="6"/>
      <c r="C1931" s="9" t="s">
        <v>801</v>
      </c>
      <c r="D1931" s="6"/>
      <c r="E1931" s="17" t="n">
        <f aca="false">SUM(E1925:E1930)</f>
        <v>7395655.07</v>
      </c>
      <c r="F1931" s="8"/>
      <c r="G1931" s="5"/>
      <c r="H1931" s="5"/>
    </row>
    <row r="1932" customFormat="false" ht="31.5" hidden="false" customHeight="true" outlineLevel="0" collapsed="false">
      <c r="A1932" s="5" t="n">
        <v>13</v>
      </c>
      <c r="B1932" s="6" t="s">
        <v>1767</v>
      </c>
      <c r="C1932" s="7" t="s">
        <v>1768</v>
      </c>
      <c r="D1932" s="7" t="s">
        <v>1769</v>
      </c>
      <c r="E1932" s="15" t="n">
        <v>4969966</v>
      </c>
      <c r="F1932" s="8" t="n">
        <v>10320001</v>
      </c>
      <c r="G1932" s="5" t="n">
        <v>1989</v>
      </c>
      <c r="H1932" s="5" t="n">
        <v>4234</v>
      </c>
    </row>
    <row r="1933" customFormat="false" ht="31.5" hidden="false" customHeight="false" outlineLevel="0" collapsed="false">
      <c r="A1933" s="5"/>
      <c r="B1933" s="6"/>
      <c r="C1933" s="14" t="s">
        <v>1770</v>
      </c>
      <c r="D1933" s="7"/>
      <c r="E1933" s="15" t="n">
        <v>20673</v>
      </c>
      <c r="F1933" s="8"/>
      <c r="G1933" s="5" t="n">
        <v>2005</v>
      </c>
      <c r="H1933" s="5"/>
    </row>
    <row r="1934" customFormat="false" ht="15.75" hidden="false" customHeight="false" outlineLevel="0" collapsed="false">
      <c r="A1934" s="5"/>
      <c r="B1934" s="6"/>
      <c r="C1934" s="14" t="s">
        <v>247</v>
      </c>
      <c r="D1934" s="7"/>
      <c r="E1934" s="15" t="n">
        <v>49902</v>
      </c>
      <c r="F1934" s="8"/>
      <c r="G1934" s="5" t="n">
        <v>2007</v>
      </c>
      <c r="H1934" s="5"/>
    </row>
    <row r="1935" customFormat="false" ht="15.75" hidden="false" customHeight="false" outlineLevel="0" collapsed="false">
      <c r="A1935" s="5"/>
      <c r="B1935" s="6"/>
      <c r="C1935" s="9" t="s">
        <v>18</v>
      </c>
      <c r="D1935" s="6"/>
      <c r="E1935" s="17" t="n">
        <f aca="false">SUM(E1932:E1934)</f>
        <v>5040541</v>
      </c>
      <c r="F1935" s="8"/>
      <c r="G1935" s="5"/>
      <c r="H1935" s="5"/>
    </row>
    <row r="1936" customFormat="false" ht="15.75" hidden="false" customHeight="true" outlineLevel="0" collapsed="false">
      <c r="A1936" s="5" t="n">
        <v>14</v>
      </c>
      <c r="B1936" s="6" t="s">
        <v>1771</v>
      </c>
      <c r="C1936" s="21" t="s">
        <v>100</v>
      </c>
      <c r="D1936" s="7" t="s">
        <v>1772</v>
      </c>
      <c r="E1936" s="15" t="n">
        <v>4409.4</v>
      </c>
      <c r="F1936" s="8"/>
      <c r="G1936" s="5" t="n">
        <v>1976</v>
      </c>
      <c r="H1936" s="5"/>
    </row>
    <row r="1937" customFormat="false" ht="15.75" hidden="false" customHeight="false" outlineLevel="0" collapsed="false">
      <c r="A1937" s="5"/>
      <c r="B1937" s="6"/>
      <c r="C1937" s="21" t="s">
        <v>67</v>
      </c>
      <c r="D1937" s="7"/>
      <c r="E1937" s="15" t="n">
        <v>7633.15</v>
      </c>
      <c r="F1937" s="63" t="n">
        <v>3</v>
      </c>
      <c r="G1937" s="5" t="n">
        <v>1980</v>
      </c>
      <c r="H1937" s="5" t="n">
        <v>96</v>
      </c>
    </row>
    <row r="1938" customFormat="false" ht="15.75" hidden="false" customHeight="false" outlineLevel="0" collapsed="false">
      <c r="A1938" s="5"/>
      <c r="B1938" s="6"/>
      <c r="C1938" s="21" t="s">
        <v>100</v>
      </c>
      <c r="D1938" s="7"/>
      <c r="E1938" s="15" t="n">
        <v>4410</v>
      </c>
      <c r="F1938" s="63" t="n">
        <v>4</v>
      </c>
      <c r="G1938" s="5" t="n">
        <v>1976</v>
      </c>
      <c r="H1938" s="5" t="n">
        <v>101</v>
      </c>
    </row>
    <row r="1939" customFormat="false" ht="15.75" hidden="false" customHeight="true" outlineLevel="0" collapsed="false">
      <c r="A1939" s="5"/>
      <c r="B1939" s="6"/>
      <c r="C1939" s="21" t="s">
        <v>1773</v>
      </c>
      <c r="D1939" s="7" t="s">
        <v>1774</v>
      </c>
      <c r="E1939" s="15" t="n">
        <v>19052</v>
      </c>
      <c r="F1939" s="63" t="n">
        <v>1</v>
      </c>
      <c r="G1939" s="5" t="n">
        <v>1945</v>
      </c>
      <c r="H1939" s="5" t="n">
        <v>66.7</v>
      </c>
    </row>
    <row r="1940" customFormat="false" ht="15.75" hidden="false" customHeight="false" outlineLevel="0" collapsed="false">
      <c r="A1940" s="5"/>
      <c r="B1940" s="6"/>
      <c r="C1940" s="21" t="s">
        <v>1775</v>
      </c>
      <c r="D1940" s="7"/>
      <c r="E1940" s="15" t="n">
        <v>111946</v>
      </c>
      <c r="F1940" s="63" t="n">
        <v>2</v>
      </c>
      <c r="G1940" s="5" t="n">
        <v>1962</v>
      </c>
      <c r="H1940" s="5" t="n">
        <v>176.1</v>
      </c>
    </row>
    <row r="1941" customFormat="false" ht="15.75" hidden="false" customHeight="false" outlineLevel="0" collapsed="false">
      <c r="A1941" s="5"/>
      <c r="B1941" s="6"/>
      <c r="C1941" s="22" t="s">
        <v>881</v>
      </c>
      <c r="D1941" s="6"/>
      <c r="E1941" s="17" t="n">
        <f aca="false">SUM(E1936:E1940)</f>
        <v>147450.55</v>
      </c>
      <c r="F1941" s="8"/>
      <c r="G1941" s="5"/>
      <c r="H1941" s="5"/>
    </row>
    <row r="1942" customFormat="false" ht="47.25" hidden="false" customHeight="true" outlineLevel="0" collapsed="false">
      <c r="A1942" s="86" t="n">
        <v>15</v>
      </c>
      <c r="B1942" s="87" t="s">
        <v>1776</v>
      </c>
      <c r="C1942" s="14" t="s">
        <v>1777</v>
      </c>
      <c r="D1942" s="7" t="s">
        <v>1778</v>
      </c>
      <c r="E1942" s="15" t="n">
        <v>56326</v>
      </c>
      <c r="F1942" s="63" t="n">
        <v>10100001</v>
      </c>
      <c r="G1942" s="5" t="n">
        <v>1959</v>
      </c>
      <c r="H1942" s="5" t="n">
        <v>313</v>
      </c>
    </row>
    <row r="1943" customFormat="false" ht="15.75" hidden="false" customHeight="false" outlineLevel="0" collapsed="false">
      <c r="A1943" s="88"/>
      <c r="B1943" s="89"/>
      <c r="C1943" s="14" t="s">
        <v>1779</v>
      </c>
      <c r="D1943" s="7"/>
      <c r="E1943" s="15" t="n">
        <v>966</v>
      </c>
      <c r="F1943" s="63" t="n">
        <v>10100002</v>
      </c>
      <c r="G1943" s="5" t="n">
        <v>1959</v>
      </c>
      <c r="H1943" s="5" t="n">
        <v>14.6</v>
      </c>
    </row>
    <row r="1944" customFormat="false" ht="15.75" hidden="false" customHeight="true" outlineLevel="0" collapsed="false">
      <c r="A1944" s="88"/>
      <c r="B1944" s="89"/>
      <c r="C1944" s="14" t="s">
        <v>1780</v>
      </c>
      <c r="D1944" s="7" t="s">
        <v>1781</v>
      </c>
      <c r="E1944" s="15" t="n">
        <v>17114</v>
      </c>
      <c r="F1944" s="63" t="n">
        <v>10100003</v>
      </c>
      <c r="G1944" s="5" t="n">
        <v>1956</v>
      </c>
      <c r="H1944" s="5" t="n">
        <v>65</v>
      </c>
    </row>
    <row r="1945" customFormat="false" ht="39" hidden="false" customHeight="true" outlineLevel="0" collapsed="false">
      <c r="A1945" s="88"/>
      <c r="B1945" s="89"/>
      <c r="C1945" s="14" t="s">
        <v>990</v>
      </c>
      <c r="D1945" s="7"/>
      <c r="E1945" s="15" t="n">
        <v>416</v>
      </c>
      <c r="F1945" s="63" t="n">
        <v>10100005</v>
      </c>
      <c r="G1945" s="5" t="n">
        <v>1960</v>
      </c>
      <c r="H1945" s="5" t="n">
        <v>8</v>
      </c>
    </row>
    <row r="1946" customFormat="false" ht="15.75" hidden="false" customHeight="false" outlineLevel="0" collapsed="false">
      <c r="A1946" s="88"/>
      <c r="B1946" s="89"/>
      <c r="C1946" s="14" t="s">
        <v>844</v>
      </c>
      <c r="D1946" s="7"/>
      <c r="E1946" s="15" t="n">
        <v>1817</v>
      </c>
      <c r="F1946" s="90" t="n">
        <v>10100006</v>
      </c>
      <c r="G1946" s="5" t="n">
        <v>1968</v>
      </c>
      <c r="H1946" s="5" t="n">
        <v>71</v>
      </c>
    </row>
    <row r="1947" customFormat="false" ht="15.75" hidden="false" customHeight="false" outlineLevel="0" collapsed="false">
      <c r="A1947" s="88"/>
      <c r="B1947" s="89"/>
      <c r="C1947" s="14" t="s">
        <v>1779</v>
      </c>
      <c r="D1947" s="7"/>
      <c r="E1947" s="15" t="n">
        <v>1173</v>
      </c>
      <c r="F1947" s="90" t="n">
        <v>10100004</v>
      </c>
      <c r="G1947" s="5" t="n">
        <v>1964</v>
      </c>
      <c r="H1947" s="5" t="n">
        <v>6</v>
      </c>
    </row>
    <row r="1948" customFormat="false" ht="15.75" hidden="false" customHeight="true" outlineLevel="0" collapsed="false">
      <c r="A1948" s="88"/>
      <c r="B1948" s="89"/>
      <c r="C1948" s="14" t="s">
        <v>1780</v>
      </c>
      <c r="D1948" s="7" t="s">
        <v>1782</v>
      </c>
      <c r="E1948" s="15" t="n">
        <v>9798</v>
      </c>
      <c r="F1948" s="63" t="n">
        <v>10100007</v>
      </c>
      <c r="G1948" s="5" t="n">
        <v>1955</v>
      </c>
      <c r="H1948" s="5" t="n">
        <v>29.7</v>
      </c>
    </row>
    <row r="1949" customFormat="false" ht="15.75" hidden="false" customHeight="false" outlineLevel="0" collapsed="false">
      <c r="A1949" s="88"/>
      <c r="B1949" s="89"/>
      <c r="C1949" s="14" t="s">
        <v>1779</v>
      </c>
      <c r="D1949" s="7"/>
      <c r="E1949" s="15" t="n">
        <v>387</v>
      </c>
      <c r="F1949" s="63" t="n">
        <v>10100009</v>
      </c>
      <c r="G1949" s="5" t="n">
        <v>1955</v>
      </c>
      <c r="H1949" s="5" t="n">
        <v>4.5</v>
      </c>
    </row>
    <row r="1950" customFormat="false" ht="15.75" hidden="false" customHeight="false" outlineLevel="0" collapsed="false">
      <c r="A1950" s="88"/>
      <c r="B1950" s="89"/>
      <c r="C1950" s="14" t="s">
        <v>23</v>
      </c>
      <c r="D1950" s="7"/>
      <c r="E1950" s="15" t="n">
        <v>3236</v>
      </c>
      <c r="F1950" s="63" t="n">
        <v>10100010</v>
      </c>
      <c r="G1950" s="5" t="n">
        <v>1968</v>
      </c>
      <c r="H1950" s="5" t="n">
        <v>41.2</v>
      </c>
    </row>
    <row r="1951" customFormat="false" ht="52.5" hidden="false" customHeight="true" outlineLevel="0" collapsed="false">
      <c r="A1951" s="88"/>
      <c r="B1951" s="89"/>
      <c r="C1951" s="14" t="s">
        <v>1783</v>
      </c>
      <c r="D1951" s="7"/>
      <c r="E1951" s="15" t="n">
        <v>2630</v>
      </c>
      <c r="F1951" s="90" t="n">
        <v>10100008</v>
      </c>
      <c r="G1951" s="5" t="n">
        <v>1968</v>
      </c>
      <c r="H1951" s="5" t="n">
        <v>22.6</v>
      </c>
    </row>
    <row r="1952" customFormat="false" ht="15.75" hidden="false" customHeight="true" outlineLevel="0" collapsed="false">
      <c r="A1952" s="88"/>
      <c r="B1952" s="89"/>
      <c r="C1952" s="14" t="s">
        <v>1779</v>
      </c>
      <c r="D1952" s="7" t="s">
        <v>1784</v>
      </c>
      <c r="E1952" s="15" t="n">
        <v>2533</v>
      </c>
      <c r="F1952" s="63" t="n">
        <v>10100012</v>
      </c>
      <c r="G1952" s="5" t="n">
        <v>1973</v>
      </c>
      <c r="H1952" s="5" t="n">
        <v>85</v>
      </c>
    </row>
    <row r="1953" customFormat="false" ht="31.5" hidden="false" customHeight="false" outlineLevel="0" collapsed="false">
      <c r="A1953" s="88"/>
      <c r="B1953" s="89"/>
      <c r="C1953" s="14" t="s">
        <v>1780</v>
      </c>
      <c r="D1953" s="7" t="s">
        <v>1785</v>
      </c>
      <c r="E1953" s="15" t="n">
        <v>9602</v>
      </c>
      <c r="F1953" s="63" t="n">
        <v>10100011</v>
      </c>
      <c r="G1953" s="5" t="n">
        <v>1973</v>
      </c>
      <c r="H1953" s="5" t="n">
        <v>69.9</v>
      </c>
    </row>
    <row r="1954" customFormat="false" ht="15.75" hidden="false" customHeight="false" outlineLevel="0" collapsed="false">
      <c r="A1954" s="91"/>
      <c r="B1954" s="89"/>
      <c r="C1954" s="9" t="s">
        <v>124</v>
      </c>
      <c r="D1954" s="6"/>
      <c r="E1954" s="17" t="n">
        <f aca="false">SUM(E1942:E1953)</f>
        <v>105998</v>
      </c>
      <c r="F1954" s="8"/>
      <c r="G1954" s="5"/>
      <c r="H1954" s="5"/>
    </row>
    <row r="1955" customFormat="false" ht="63" hidden="false" customHeight="true" outlineLevel="0" collapsed="false">
      <c r="A1955" s="86" t="n">
        <v>16</v>
      </c>
      <c r="B1955" s="87" t="s">
        <v>1786</v>
      </c>
      <c r="C1955" s="14" t="s">
        <v>13</v>
      </c>
      <c r="D1955" s="7" t="s">
        <v>1787</v>
      </c>
      <c r="E1955" s="15" t="n">
        <v>322608</v>
      </c>
      <c r="F1955" s="63" t="n">
        <v>1</v>
      </c>
      <c r="G1955" s="5" t="s">
        <v>104</v>
      </c>
      <c r="H1955" s="5" t="n">
        <v>331.2</v>
      </c>
    </row>
    <row r="1956" customFormat="false" ht="15.75" hidden="false" customHeight="false" outlineLevel="0" collapsed="false">
      <c r="A1956" s="82"/>
      <c r="B1956" s="92"/>
      <c r="C1956" s="14" t="s">
        <v>67</v>
      </c>
      <c r="D1956" s="7"/>
      <c r="E1956" s="15" t="n">
        <v>66023</v>
      </c>
      <c r="F1956" s="63" t="n">
        <v>3</v>
      </c>
      <c r="G1956" s="5" t="n">
        <v>1995</v>
      </c>
      <c r="H1956" s="5"/>
    </row>
    <row r="1957" customFormat="false" ht="15.75" hidden="false" customHeight="false" outlineLevel="0" collapsed="false">
      <c r="A1957" s="82"/>
      <c r="B1957" s="92"/>
      <c r="C1957" s="14" t="s">
        <v>100</v>
      </c>
      <c r="D1957" s="7"/>
      <c r="E1957" s="15" t="n">
        <v>87740</v>
      </c>
      <c r="F1957" s="63" t="n">
        <v>2</v>
      </c>
      <c r="G1957" s="5" t="n">
        <v>1995</v>
      </c>
      <c r="H1957" s="5" t="n">
        <v>1132.6</v>
      </c>
    </row>
    <row r="1958" customFormat="false" ht="15.75" hidden="false" customHeight="false" outlineLevel="0" collapsed="false">
      <c r="A1958" s="82"/>
      <c r="B1958" s="92"/>
      <c r="C1958" s="14" t="s">
        <v>239</v>
      </c>
      <c r="D1958" s="7"/>
      <c r="E1958" s="15" t="n">
        <v>4730</v>
      </c>
      <c r="F1958" s="63" t="n">
        <v>159</v>
      </c>
      <c r="G1958" s="5" t="n">
        <v>1995</v>
      </c>
      <c r="H1958" s="5"/>
    </row>
    <row r="1959" customFormat="false" ht="15.75" hidden="false" customHeight="false" outlineLevel="0" collapsed="false">
      <c r="A1959" s="82"/>
      <c r="B1959" s="92"/>
      <c r="C1959" s="14" t="s">
        <v>1788</v>
      </c>
      <c r="D1959" s="7"/>
      <c r="E1959" s="15" t="n">
        <v>21160</v>
      </c>
      <c r="F1959" s="90" t="n">
        <v>163</v>
      </c>
      <c r="G1959" s="5" t="n">
        <v>1995</v>
      </c>
      <c r="H1959" s="5"/>
    </row>
    <row r="1960" customFormat="false" ht="15.75" hidden="false" customHeight="false" outlineLevel="0" collapsed="false">
      <c r="A1960" s="82"/>
      <c r="B1960" s="92"/>
      <c r="C1960" s="14" t="s">
        <v>1070</v>
      </c>
      <c r="D1960" s="7"/>
      <c r="E1960" s="15" t="n">
        <v>2780</v>
      </c>
      <c r="F1960" s="90" t="n">
        <v>161</v>
      </c>
      <c r="G1960" s="5" t="n">
        <v>1995</v>
      </c>
      <c r="H1960" s="5"/>
    </row>
    <row r="1961" customFormat="false" ht="15.75" hidden="false" customHeight="false" outlineLevel="0" collapsed="false">
      <c r="A1961" s="82"/>
      <c r="B1961" s="92"/>
      <c r="C1961" s="14" t="s">
        <v>1789</v>
      </c>
      <c r="D1961" s="7"/>
      <c r="E1961" s="15" t="n">
        <v>15764</v>
      </c>
      <c r="F1961" s="90" t="n">
        <v>162</v>
      </c>
      <c r="G1961" s="5" t="n">
        <v>1995</v>
      </c>
      <c r="H1961" s="5"/>
    </row>
    <row r="1962" customFormat="false" ht="15.75" hidden="false" customHeight="false" outlineLevel="0" collapsed="false">
      <c r="A1962" s="82"/>
      <c r="B1962" s="92"/>
      <c r="C1962" s="14" t="s">
        <v>937</v>
      </c>
      <c r="D1962" s="7"/>
      <c r="E1962" s="15" t="n">
        <v>1626.16</v>
      </c>
      <c r="F1962" s="90" t="n">
        <v>160</v>
      </c>
      <c r="G1962" s="5" t="n">
        <v>1995</v>
      </c>
      <c r="H1962" s="5"/>
    </row>
    <row r="1963" customFormat="false" ht="15.75" hidden="false" customHeight="false" outlineLevel="0" collapsed="false">
      <c r="C1963" s="9" t="s">
        <v>758</v>
      </c>
      <c r="D1963" s="48"/>
      <c r="E1963" s="17" t="n">
        <f aca="false">SUM(E1955:E1962)</f>
        <v>522431.16</v>
      </c>
      <c r="F1963" s="93"/>
      <c r="G1963" s="5"/>
      <c r="H1963" s="5"/>
    </row>
    <row r="1964" customFormat="false" ht="63" hidden="false" customHeight="false" outlineLevel="0" collapsed="false">
      <c r="A1964" s="86" t="n">
        <v>17</v>
      </c>
      <c r="B1964" s="87" t="s">
        <v>1790</v>
      </c>
      <c r="C1964" s="14" t="s">
        <v>13</v>
      </c>
      <c r="D1964" s="7" t="s">
        <v>1791</v>
      </c>
      <c r="E1964" s="15" t="n">
        <v>129165.21</v>
      </c>
      <c r="F1964" s="94" t="n">
        <v>10310001</v>
      </c>
      <c r="G1964" s="5" t="s">
        <v>1792</v>
      </c>
      <c r="H1964" s="23" t="n">
        <v>282.5</v>
      </c>
    </row>
    <row r="1965" customFormat="false" ht="15.75" hidden="false" customHeight="true" outlineLevel="0" collapsed="false">
      <c r="A1965" s="82"/>
      <c r="B1965" s="92"/>
      <c r="C1965" s="14" t="s">
        <v>1793</v>
      </c>
      <c r="D1965" s="7" t="s">
        <v>1794</v>
      </c>
      <c r="E1965" s="15" t="n">
        <v>19632.72</v>
      </c>
      <c r="F1965" s="95" t="n">
        <v>10310002</v>
      </c>
      <c r="G1965" s="5" t="n">
        <v>2001</v>
      </c>
      <c r="H1965" s="23" t="n">
        <v>130.9</v>
      </c>
    </row>
    <row r="1966" customFormat="false" ht="31.5" hidden="false" customHeight="true" outlineLevel="0" collapsed="false">
      <c r="A1966" s="82"/>
      <c r="B1966" s="92"/>
      <c r="C1966" s="14" t="s">
        <v>1795</v>
      </c>
      <c r="D1966" s="5" t="s">
        <v>1796</v>
      </c>
      <c r="E1966" s="15" t="n">
        <v>1776.85</v>
      </c>
      <c r="F1966" s="95" t="n">
        <v>10310007</v>
      </c>
      <c r="G1966" s="5" t="n">
        <v>2001</v>
      </c>
      <c r="H1966" s="23" t="n">
        <v>18</v>
      </c>
    </row>
    <row r="1967" customFormat="false" ht="31.5" hidden="false" customHeight="false" outlineLevel="0" collapsed="false">
      <c r="A1967" s="82"/>
      <c r="B1967" s="92"/>
      <c r="C1967" s="14" t="s">
        <v>1795</v>
      </c>
      <c r="D1967" s="5"/>
      <c r="E1967" s="15" t="n">
        <v>1648.5</v>
      </c>
      <c r="F1967" s="95" t="n">
        <v>10310008</v>
      </c>
      <c r="G1967" s="5" t="n">
        <v>2001</v>
      </c>
      <c r="H1967" s="23" t="n">
        <v>16.7</v>
      </c>
    </row>
    <row r="1968" customFormat="false" ht="31.5" hidden="false" customHeight="false" outlineLevel="0" collapsed="false">
      <c r="A1968" s="82"/>
      <c r="B1968" s="92"/>
      <c r="C1968" s="14" t="s">
        <v>1795</v>
      </c>
      <c r="D1968" s="5"/>
      <c r="E1968" s="15" t="n">
        <v>2063.13</v>
      </c>
      <c r="F1968" s="95" t="n">
        <v>10310009</v>
      </c>
      <c r="G1968" s="5" t="n">
        <v>2001</v>
      </c>
      <c r="H1968" s="61" t="n">
        <v>20.9</v>
      </c>
    </row>
    <row r="1969" customFormat="false" ht="15.75" hidden="false" customHeight="false" outlineLevel="0" collapsed="false">
      <c r="A1969" s="82"/>
      <c r="B1969" s="92"/>
      <c r="C1969" s="9" t="s">
        <v>881</v>
      </c>
      <c r="D1969" s="6"/>
      <c r="E1969" s="17" t="n">
        <f aca="false">SUM(E1964:E1968)</f>
        <v>154286.41</v>
      </c>
      <c r="F1969" s="95"/>
      <c r="G1969" s="5"/>
      <c r="H1969" s="61"/>
    </row>
    <row r="1970" customFormat="false" ht="15.75" hidden="false" customHeight="true" outlineLevel="0" collapsed="false">
      <c r="A1970" s="96" t="s">
        <v>1797</v>
      </c>
      <c r="B1970" s="6" t="s">
        <v>1798</v>
      </c>
      <c r="C1970" s="14" t="s">
        <v>1431</v>
      </c>
      <c r="D1970" s="7" t="s">
        <v>1799</v>
      </c>
      <c r="E1970" s="15" t="n">
        <v>17370.68</v>
      </c>
      <c r="F1970" s="95" t="n">
        <v>1</v>
      </c>
      <c r="G1970" s="5" t="n">
        <v>1961</v>
      </c>
      <c r="H1970" s="23" t="n">
        <v>59.9</v>
      </c>
    </row>
    <row r="1971" customFormat="false" ht="15.75" hidden="false" customHeight="false" outlineLevel="0" collapsed="false">
      <c r="A1971" s="96"/>
      <c r="B1971" s="6"/>
      <c r="C1971" s="14" t="s">
        <v>1417</v>
      </c>
      <c r="D1971" s="7"/>
      <c r="E1971" s="15" t="n">
        <v>3285.97</v>
      </c>
      <c r="F1971" s="95" t="n">
        <v>2</v>
      </c>
      <c r="G1971" s="5" t="n">
        <v>1961</v>
      </c>
      <c r="H1971" s="23" t="n">
        <v>184.1</v>
      </c>
    </row>
    <row r="1972" customFormat="false" ht="63" hidden="false" customHeight="true" outlineLevel="0" collapsed="false">
      <c r="A1972" s="96"/>
      <c r="B1972" s="6"/>
      <c r="C1972" s="14" t="s">
        <v>1800</v>
      </c>
      <c r="D1972" s="7"/>
      <c r="E1972" s="15" t="n">
        <v>19410.04</v>
      </c>
      <c r="F1972" s="95" t="n">
        <v>40</v>
      </c>
      <c r="G1972" s="5" t="n">
        <v>2007</v>
      </c>
      <c r="H1972" s="23" t="n">
        <v>378</v>
      </c>
    </row>
    <row r="1973" customFormat="false" ht="15.75" hidden="false" customHeight="false" outlineLevel="0" collapsed="false">
      <c r="A1973" s="96"/>
      <c r="B1973" s="6"/>
      <c r="C1973" s="14" t="s">
        <v>1801</v>
      </c>
      <c r="D1973" s="7"/>
      <c r="E1973" s="15" t="n">
        <v>908</v>
      </c>
      <c r="F1973" s="97"/>
      <c r="G1973" s="5" t="s">
        <v>104</v>
      </c>
      <c r="H1973" s="98"/>
    </row>
    <row r="1974" customFormat="false" ht="15.75" hidden="false" customHeight="true" outlineLevel="0" collapsed="false">
      <c r="A1974" s="96"/>
      <c r="B1974" s="6"/>
      <c r="C1974" s="14" t="s">
        <v>290</v>
      </c>
      <c r="D1974" s="7"/>
      <c r="E1974" s="15" t="n">
        <v>3745.82</v>
      </c>
      <c r="F1974" s="97"/>
      <c r="G1974" s="5" t="s">
        <v>104</v>
      </c>
      <c r="H1974" s="98"/>
    </row>
    <row r="1975" customFormat="false" ht="15.75" hidden="false" customHeight="false" outlineLevel="0" collapsed="false">
      <c r="A1975" s="96"/>
      <c r="B1975" s="6"/>
      <c r="C1975" s="14" t="s">
        <v>247</v>
      </c>
      <c r="D1975" s="7"/>
      <c r="E1975" s="15" t="n">
        <v>143.78</v>
      </c>
      <c r="F1975" s="95" t="n">
        <v>12</v>
      </c>
      <c r="G1975" s="5" t="s">
        <v>104</v>
      </c>
      <c r="H1975" s="98"/>
    </row>
    <row r="1976" customFormat="false" ht="15.75" hidden="false" customHeight="false" outlineLevel="0" collapsed="false">
      <c r="A1976" s="99"/>
      <c r="B1976" s="6"/>
      <c r="C1976" s="9" t="s">
        <v>801</v>
      </c>
      <c r="D1976" s="48"/>
      <c r="E1976" s="17" t="n">
        <v>44865</v>
      </c>
      <c r="F1976" s="95"/>
      <c r="G1976" s="5"/>
      <c r="H1976" s="98"/>
    </row>
    <row r="1977" customFormat="false" ht="78.75" hidden="false" customHeight="true" outlineLevel="0" collapsed="false">
      <c r="A1977" s="100" t="s">
        <v>1802</v>
      </c>
      <c r="B1977" s="87" t="s">
        <v>1803</v>
      </c>
      <c r="C1977" s="14" t="s">
        <v>1804</v>
      </c>
      <c r="D1977" s="7" t="s">
        <v>1805</v>
      </c>
      <c r="E1977" s="15" t="n">
        <v>7500</v>
      </c>
      <c r="F1977" s="94" t="n">
        <v>9</v>
      </c>
      <c r="G1977" s="5" t="n">
        <v>2002</v>
      </c>
      <c r="H1977" s="23" t="n">
        <v>384</v>
      </c>
    </row>
    <row r="1978" customFormat="false" ht="15.75" hidden="false" customHeight="false" outlineLevel="0" collapsed="false">
      <c r="A1978" s="82"/>
      <c r="B1978" s="92"/>
      <c r="C1978" s="14" t="s">
        <v>1806</v>
      </c>
      <c r="D1978" s="7"/>
      <c r="E1978" s="15" t="n">
        <v>50</v>
      </c>
      <c r="F1978" s="94" t="n">
        <v>11</v>
      </c>
      <c r="G1978" s="5" t="n">
        <v>2007</v>
      </c>
      <c r="H1978" s="23" t="n">
        <v>8</v>
      </c>
    </row>
    <row r="1979" customFormat="false" ht="15.75" hidden="false" customHeight="false" outlineLevel="0" collapsed="false">
      <c r="A1979" s="82"/>
      <c r="B1979" s="92"/>
      <c r="C1979" s="14" t="s">
        <v>23</v>
      </c>
      <c r="D1979" s="7"/>
      <c r="E1979" s="15" t="n">
        <v>1100</v>
      </c>
      <c r="F1979" s="94" t="n">
        <v>10</v>
      </c>
      <c r="G1979" s="5" t="n">
        <v>2007</v>
      </c>
      <c r="H1979" s="23" t="n">
        <v>12</v>
      </c>
    </row>
    <row r="1980" customFormat="false" ht="15.75" hidden="false" customHeight="true" outlineLevel="0" collapsed="false">
      <c r="A1980" s="82"/>
      <c r="B1980" s="92"/>
      <c r="C1980" s="14" t="s">
        <v>105</v>
      </c>
      <c r="D1980" s="7"/>
      <c r="E1980" s="15" t="n">
        <v>300</v>
      </c>
      <c r="F1980" s="94" t="n">
        <v>13</v>
      </c>
      <c r="G1980" s="5" t="n">
        <v>2007</v>
      </c>
      <c r="H1980" s="23" t="n">
        <v>2.5</v>
      </c>
    </row>
    <row r="1981" customFormat="false" ht="15.75" hidden="false" customHeight="false" outlineLevel="0" collapsed="false">
      <c r="A1981" s="82"/>
      <c r="B1981" s="92"/>
      <c r="C1981" s="14" t="s">
        <v>247</v>
      </c>
      <c r="D1981" s="7"/>
      <c r="E1981" s="15" t="n">
        <v>920</v>
      </c>
      <c r="F1981" s="94" t="n">
        <v>12</v>
      </c>
      <c r="G1981" s="5" t="n">
        <v>2007</v>
      </c>
      <c r="H1981" s="23" t="n">
        <v>290</v>
      </c>
    </row>
    <row r="1982" customFormat="false" ht="15.75" hidden="false" customHeight="false" outlineLevel="0" collapsed="false">
      <c r="A1982" s="82"/>
      <c r="B1982" s="92"/>
      <c r="C1982" s="14" t="s">
        <v>1807</v>
      </c>
      <c r="D1982" s="7"/>
      <c r="E1982" s="15" t="n">
        <v>180</v>
      </c>
      <c r="F1982" s="94" t="n">
        <v>14</v>
      </c>
      <c r="G1982" s="5" t="n">
        <v>2007</v>
      </c>
      <c r="H1982" s="23" t="n">
        <v>9</v>
      </c>
    </row>
    <row r="1983" customFormat="false" ht="15.75" hidden="false" customHeight="false" outlineLevel="0" collapsed="false">
      <c r="A1983" s="82"/>
      <c r="B1983" s="92"/>
      <c r="C1983" s="9" t="s">
        <v>801</v>
      </c>
      <c r="D1983" s="48"/>
      <c r="E1983" s="17" t="n">
        <f aca="false">SUM(E1977:E1982)</f>
        <v>10050</v>
      </c>
      <c r="F1983" s="101"/>
      <c r="G1983" s="5"/>
      <c r="H1983" s="98"/>
    </row>
    <row r="1984" customFormat="false" ht="78.75" hidden="false" customHeight="true" outlineLevel="0" collapsed="false">
      <c r="A1984" s="5" t="s">
        <v>1808</v>
      </c>
      <c r="B1984" s="87" t="s">
        <v>1809</v>
      </c>
      <c r="C1984" s="14" t="s">
        <v>1810</v>
      </c>
      <c r="D1984" s="5" t="s">
        <v>1811</v>
      </c>
      <c r="E1984" s="15" t="n">
        <v>15946</v>
      </c>
      <c r="F1984" s="63" t="n">
        <v>1</v>
      </c>
      <c r="G1984" s="5" t="n">
        <v>1975</v>
      </c>
      <c r="H1984" s="5" t="n">
        <v>170</v>
      </c>
    </row>
    <row r="1985" customFormat="false" ht="15.75" hidden="false" customHeight="false" outlineLevel="0" collapsed="false">
      <c r="A1985" s="5"/>
      <c r="B1985" s="92"/>
      <c r="C1985" s="14" t="s">
        <v>1410</v>
      </c>
      <c r="D1985" s="5"/>
      <c r="E1985" s="15" t="n">
        <v>16990</v>
      </c>
      <c r="F1985" s="63" t="n">
        <v>16</v>
      </c>
      <c r="G1985" s="5" t="n">
        <v>2004</v>
      </c>
      <c r="H1985" s="5" t="n">
        <v>45</v>
      </c>
    </row>
    <row r="1986" customFormat="false" ht="15.75" hidden="false" customHeight="false" outlineLevel="0" collapsed="false">
      <c r="A1986" s="5"/>
      <c r="B1986" s="92"/>
      <c r="C1986" s="14" t="s">
        <v>13</v>
      </c>
      <c r="D1986" s="5"/>
      <c r="E1986" s="15" t="n">
        <v>51379.4</v>
      </c>
      <c r="F1986" s="63" t="n">
        <v>2</v>
      </c>
      <c r="G1986" s="5" t="n">
        <v>1976</v>
      </c>
      <c r="H1986" s="5" t="n">
        <v>160</v>
      </c>
    </row>
    <row r="1987" customFormat="false" ht="15.75" hidden="false" customHeight="true" outlineLevel="0" collapsed="false">
      <c r="A1987" s="5"/>
      <c r="B1987" s="92"/>
      <c r="C1987" s="14" t="s">
        <v>67</v>
      </c>
      <c r="D1987" s="5"/>
      <c r="E1987" s="15" t="n">
        <v>7931.7</v>
      </c>
      <c r="F1987" s="63" t="n">
        <v>3</v>
      </c>
      <c r="G1987" s="5" t="n">
        <v>1976</v>
      </c>
      <c r="H1987" s="5" t="n">
        <v>180</v>
      </c>
    </row>
    <row r="1988" customFormat="false" ht="15.75" hidden="false" customHeight="false" outlineLevel="0" collapsed="false">
      <c r="A1988" s="5"/>
      <c r="B1988" s="92"/>
      <c r="C1988" s="14" t="s">
        <v>1812</v>
      </c>
      <c r="D1988" s="5"/>
      <c r="E1988" s="15" t="n">
        <v>47221.7</v>
      </c>
      <c r="F1988" s="63" t="n">
        <v>4</v>
      </c>
      <c r="G1988" s="5" t="n">
        <v>1977</v>
      </c>
      <c r="H1988" s="5" t="n">
        <v>460</v>
      </c>
    </row>
    <row r="1989" customFormat="false" ht="15.75" hidden="false" customHeight="false" outlineLevel="0" collapsed="false">
      <c r="A1989" s="5"/>
      <c r="B1989" s="92"/>
      <c r="C1989" s="14" t="s">
        <v>1813</v>
      </c>
      <c r="D1989" s="5"/>
      <c r="E1989" s="15" t="n">
        <v>35507.9</v>
      </c>
      <c r="F1989" s="63" t="n">
        <v>5</v>
      </c>
      <c r="G1989" s="5" t="n">
        <v>1979</v>
      </c>
      <c r="H1989" s="5" t="n">
        <v>220</v>
      </c>
    </row>
    <row r="1990" customFormat="false" ht="15.75" hidden="false" customHeight="false" outlineLevel="0" collapsed="false">
      <c r="A1990" s="5"/>
      <c r="B1990" s="92"/>
      <c r="C1990" s="14" t="s">
        <v>483</v>
      </c>
      <c r="D1990" s="5"/>
      <c r="E1990" s="15" t="n">
        <v>7784.6</v>
      </c>
      <c r="F1990" s="63" t="n">
        <v>6</v>
      </c>
      <c r="G1990" s="5" t="n">
        <v>1980</v>
      </c>
      <c r="H1990" s="5" t="n">
        <v>110</v>
      </c>
    </row>
    <row r="1991" customFormat="false" ht="15.75" hidden="false" customHeight="false" outlineLevel="0" collapsed="false">
      <c r="A1991" s="5"/>
      <c r="B1991" s="92"/>
      <c r="C1991" s="14" t="s">
        <v>620</v>
      </c>
      <c r="D1991" s="5"/>
      <c r="E1991" s="15" t="n">
        <v>27462.3</v>
      </c>
      <c r="F1991" s="63" t="n">
        <v>7</v>
      </c>
      <c r="G1991" s="5" t="n">
        <v>1981</v>
      </c>
      <c r="H1991" s="5" t="n">
        <v>180</v>
      </c>
    </row>
    <row r="1992" customFormat="false" ht="15.75" hidden="false" customHeight="false" outlineLevel="0" collapsed="false">
      <c r="A1992" s="5"/>
      <c r="B1992" s="92"/>
      <c r="C1992" s="14" t="s">
        <v>117</v>
      </c>
      <c r="D1992" s="5"/>
      <c r="E1992" s="15" t="n">
        <v>2022.6</v>
      </c>
      <c r="F1992" s="63" t="n">
        <v>11</v>
      </c>
      <c r="G1992" s="5" t="n">
        <v>1982</v>
      </c>
      <c r="H1992" s="5" t="n">
        <v>10</v>
      </c>
    </row>
    <row r="1993" customFormat="false" ht="36" hidden="false" customHeight="true" outlineLevel="0" collapsed="false">
      <c r="A1993" s="5"/>
      <c r="B1993" s="92"/>
      <c r="C1993" s="14" t="s">
        <v>1814</v>
      </c>
      <c r="D1993" s="5"/>
      <c r="E1993" s="15" t="n">
        <v>4055.6</v>
      </c>
      <c r="F1993" s="63" t="n">
        <v>8</v>
      </c>
      <c r="G1993" s="5" t="n">
        <v>1987</v>
      </c>
      <c r="H1993" s="5" t="n">
        <v>24</v>
      </c>
    </row>
    <row r="1994" customFormat="false" ht="15.75" hidden="false" customHeight="true" outlineLevel="0" collapsed="false">
      <c r="A1994" s="5"/>
      <c r="B1994" s="92"/>
      <c r="C1994" s="14" t="s">
        <v>1815</v>
      </c>
      <c r="D1994" s="5"/>
      <c r="E1994" s="15" t="n">
        <v>14670</v>
      </c>
      <c r="F1994" s="63" t="n">
        <v>13</v>
      </c>
      <c r="G1994" s="5" t="n">
        <v>1984</v>
      </c>
      <c r="H1994" s="5" t="n">
        <v>180</v>
      </c>
    </row>
    <row r="1995" customFormat="false" ht="15.75" hidden="false" customHeight="false" outlineLevel="0" collapsed="false">
      <c r="A1995" s="5"/>
      <c r="B1995" s="92"/>
      <c r="C1995" s="14" t="s">
        <v>1816</v>
      </c>
      <c r="D1995" s="5"/>
      <c r="E1995" s="15" t="n">
        <v>11424.3</v>
      </c>
      <c r="F1995" s="63" t="n">
        <v>14</v>
      </c>
      <c r="G1995" s="5" t="n">
        <v>2001</v>
      </c>
      <c r="H1995" s="5" t="n">
        <v>28</v>
      </c>
    </row>
    <row r="1996" customFormat="false" ht="15.75" hidden="false" customHeight="false" outlineLevel="0" collapsed="false">
      <c r="A1996" s="5"/>
      <c r="B1996" s="92"/>
      <c r="C1996" s="14" t="s">
        <v>1817</v>
      </c>
      <c r="D1996" s="5"/>
      <c r="E1996" s="15" t="n">
        <v>6352.6</v>
      </c>
      <c r="F1996" s="63" t="n">
        <v>15</v>
      </c>
      <c r="G1996" s="5" t="n">
        <v>2001</v>
      </c>
      <c r="H1996" s="5" t="n">
        <v>15</v>
      </c>
    </row>
    <row r="1997" customFormat="false" ht="15.75" hidden="false" customHeight="false" outlineLevel="0" collapsed="false">
      <c r="A1997" s="5"/>
      <c r="B1997" s="92"/>
      <c r="C1997" s="14" t="s">
        <v>1818</v>
      </c>
      <c r="D1997" s="5"/>
      <c r="E1997" s="15" t="n">
        <v>1512</v>
      </c>
      <c r="F1997" s="63" t="n">
        <v>10</v>
      </c>
      <c r="G1997" s="5"/>
      <c r="H1997" s="5"/>
    </row>
    <row r="1998" customFormat="false" ht="15.75" hidden="false" customHeight="false" outlineLevel="0" collapsed="false">
      <c r="A1998" s="5"/>
      <c r="B1998" s="92"/>
      <c r="C1998" s="14" t="s">
        <v>1819</v>
      </c>
      <c r="D1998" s="5"/>
      <c r="E1998" s="15" t="n">
        <v>455.8</v>
      </c>
      <c r="F1998" s="63" t="n">
        <v>11</v>
      </c>
      <c r="G1998" s="5"/>
      <c r="H1998" s="5"/>
    </row>
    <row r="1999" customFormat="false" ht="31.5" hidden="false" customHeight="false" outlineLevel="0" collapsed="false">
      <c r="A1999" s="5"/>
      <c r="B1999" s="92"/>
      <c r="C1999" s="14" t="s">
        <v>1820</v>
      </c>
      <c r="D1999" s="5"/>
      <c r="E1999" s="15" t="n">
        <v>1735.5</v>
      </c>
      <c r="F1999" s="63" t="n">
        <v>12</v>
      </c>
      <c r="G1999" s="5"/>
      <c r="H1999" s="5"/>
    </row>
    <row r="2000" customFormat="false" ht="15.75" hidden="false" customHeight="false" outlineLevel="0" collapsed="false">
      <c r="A2000" s="5"/>
      <c r="B2000" s="92"/>
      <c r="C2000" s="14" t="s">
        <v>1821</v>
      </c>
      <c r="D2000" s="5"/>
      <c r="E2000" s="15" t="n">
        <v>2500</v>
      </c>
      <c r="F2000" s="63" t="n">
        <v>220</v>
      </c>
      <c r="G2000" s="5"/>
      <c r="H2000" s="5" t="n">
        <v>101.8</v>
      </c>
    </row>
    <row r="2001" customFormat="false" ht="15.75" hidden="false" customHeight="false" outlineLevel="0" collapsed="false">
      <c r="A2001" s="5"/>
      <c r="B2001" s="92"/>
      <c r="C2001" s="14" t="s">
        <v>483</v>
      </c>
      <c r="D2001" s="5"/>
      <c r="E2001" s="15" t="n">
        <v>1054</v>
      </c>
      <c r="F2001" s="63" t="n">
        <v>221</v>
      </c>
      <c r="G2001" s="5"/>
      <c r="H2001" s="5" t="n">
        <v>73.2</v>
      </c>
    </row>
    <row r="2002" customFormat="false" ht="31.5" hidden="false" customHeight="false" outlineLevel="0" collapsed="false">
      <c r="A2002" s="5"/>
      <c r="B2002" s="92"/>
      <c r="C2002" s="14" t="s">
        <v>1822</v>
      </c>
      <c r="D2002" s="5"/>
      <c r="E2002" s="15" t="n">
        <v>9438</v>
      </c>
      <c r="F2002" s="63" t="n">
        <v>222</v>
      </c>
      <c r="G2002" s="5"/>
      <c r="H2002" s="5" t="n">
        <v>282.3</v>
      </c>
    </row>
    <row r="2003" customFormat="false" ht="15.75" hidden="false" customHeight="false" outlineLevel="0" collapsed="false">
      <c r="A2003" s="5"/>
      <c r="B2003" s="92"/>
      <c r="C2003" s="14" t="s">
        <v>67</v>
      </c>
      <c r="D2003" s="5"/>
      <c r="E2003" s="15" t="n">
        <v>1070</v>
      </c>
      <c r="F2003" s="63" t="n">
        <v>223</v>
      </c>
      <c r="G2003" s="5"/>
      <c r="H2003" s="5" t="n">
        <v>82.3</v>
      </c>
    </row>
    <row r="2004" customFormat="false" ht="15.75" hidden="false" customHeight="false" outlineLevel="0" collapsed="false">
      <c r="A2004" s="5"/>
      <c r="B2004" s="92"/>
      <c r="C2004" s="14" t="s">
        <v>1823</v>
      </c>
      <c r="D2004" s="5"/>
      <c r="E2004" s="15" t="n">
        <v>4642</v>
      </c>
      <c r="F2004" s="63" t="n">
        <v>224</v>
      </c>
      <c r="G2004" s="5"/>
      <c r="H2004" s="5" t="n">
        <v>79.4</v>
      </c>
    </row>
    <row r="2005" customFormat="false" ht="15.75" hidden="false" customHeight="false" outlineLevel="0" collapsed="false">
      <c r="A2005" s="5"/>
      <c r="B2005" s="92"/>
      <c r="C2005" s="14" t="s">
        <v>67</v>
      </c>
      <c r="D2005" s="5"/>
      <c r="E2005" s="15" t="n">
        <v>1268</v>
      </c>
      <c r="F2005" s="63" t="n">
        <v>225</v>
      </c>
      <c r="G2005" s="5"/>
      <c r="H2005" s="5" t="n">
        <v>188.4</v>
      </c>
    </row>
    <row r="2006" customFormat="false" ht="15.75" hidden="false" customHeight="false" outlineLevel="0" collapsed="false">
      <c r="A2006" s="5"/>
      <c r="B2006" s="92"/>
      <c r="C2006" s="14" t="s">
        <v>1824</v>
      </c>
      <c r="D2006" s="5"/>
      <c r="E2006" s="15" t="n">
        <v>2728</v>
      </c>
      <c r="F2006" s="63" t="n">
        <v>226</v>
      </c>
      <c r="G2006" s="5"/>
      <c r="H2006" s="5" t="n">
        <v>239.9</v>
      </c>
    </row>
    <row r="2007" customFormat="false" ht="15.75" hidden="false" customHeight="false" outlineLevel="0" collapsed="false">
      <c r="A2007" s="5"/>
      <c r="B2007" s="92"/>
      <c r="C2007" s="14" t="s">
        <v>1825</v>
      </c>
      <c r="D2007" s="5"/>
      <c r="E2007" s="15" t="n">
        <v>151529</v>
      </c>
      <c r="F2007" s="63" t="s">
        <v>1826</v>
      </c>
      <c r="G2007" s="5"/>
      <c r="H2007" s="5" t="n">
        <v>440</v>
      </c>
    </row>
    <row r="2008" customFormat="false" ht="15.75" hidden="false" customHeight="false" outlineLevel="0" collapsed="false">
      <c r="A2008" s="5"/>
      <c r="B2008" s="92"/>
      <c r="C2008" s="9" t="s">
        <v>571</v>
      </c>
      <c r="D2008" s="48"/>
      <c r="E2008" s="17" t="n">
        <f aca="false">SUM(E1984:E2007)</f>
        <v>426681</v>
      </c>
      <c r="F2008" s="63"/>
      <c r="G2008" s="5"/>
      <c r="H2008" s="5"/>
    </row>
    <row r="2009" customFormat="false" ht="63" hidden="false" customHeight="true" outlineLevel="0" collapsed="false">
      <c r="A2009" s="102" t="s">
        <v>1827</v>
      </c>
      <c r="B2009" s="6" t="s">
        <v>1828</v>
      </c>
      <c r="C2009" s="14" t="s">
        <v>1829</v>
      </c>
      <c r="D2009" s="5" t="s">
        <v>1830</v>
      </c>
      <c r="E2009" s="15" t="n">
        <v>41666.67</v>
      </c>
      <c r="F2009" s="63" t="n">
        <v>14</v>
      </c>
      <c r="G2009" s="5" t="n">
        <v>1977</v>
      </c>
      <c r="H2009" s="5" t="n">
        <v>223.48</v>
      </c>
    </row>
    <row r="2010" customFormat="false" ht="31.5" hidden="false" customHeight="false" outlineLevel="0" collapsed="false">
      <c r="A2010" s="102"/>
      <c r="B2010" s="6"/>
      <c r="C2010" s="14" t="s">
        <v>1831</v>
      </c>
      <c r="D2010" s="5"/>
      <c r="E2010" s="15" t="n">
        <v>4657.27</v>
      </c>
      <c r="F2010" s="63" t="n">
        <v>166</v>
      </c>
      <c r="G2010" s="5" t="n">
        <v>2009</v>
      </c>
      <c r="H2010" s="5" t="n">
        <v>9</v>
      </c>
    </row>
    <row r="2011" customFormat="false" ht="15.75" hidden="false" customHeight="false" outlineLevel="0" collapsed="false">
      <c r="A2011" s="102"/>
      <c r="B2011" s="6"/>
      <c r="C2011" s="14" t="s">
        <v>1832</v>
      </c>
      <c r="D2011" s="7" t="s">
        <v>1833</v>
      </c>
      <c r="E2011" s="15" t="n">
        <v>5912.4</v>
      </c>
      <c r="F2011" s="63" t="n">
        <v>167</v>
      </c>
      <c r="G2011" s="5" t="n">
        <v>2009</v>
      </c>
      <c r="H2011" s="5" t="n">
        <v>25</v>
      </c>
    </row>
    <row r="2012" customFormat="false" ht="15.75" hidden="false" customHeight="false" outlineLevel="0" collapsed="false">
      <c r="A2012" s="102"/>
      <c r="B2012" s="6"/>
      <c r="C2012" s="9" t="s">
        <v>18</v>
      </c>
      <c r="D2012" s="6"/>
      <c r="E2012" s="17" t="n">
        <f aca="false">SUM(E2009:E2011)</f>
        <v>52236.34</v>
      </c>
      <c r="F2012" s="63"/>
      <c r="G2012" s="5"/>
      <c r="H2012" s="5"/>
    </row>
    <row r="2013" customFormat="false" ht="63" hidden="false" customHeight="true" outlineLevel="0" collapsed="false">
      <c r="A2013" s="102" t="s">
        <v>1834</v>
      </c>
      <c r="B2013" s="6" t="s">
        <v>1835</v>
      </c>
      <c r="C2013" s="14" t="s">
        <v>1417</v>
      </c>
      <c r="D2013" s="5" t="s">
        <v>1836</v>
      </c>
      <c r="E2013" s="15" t="n">
        <v>31063</v>
      </c>
      <c r="F2013" s="63" t="n">
        <v>10310001</v>
      </c>
      <c r="G2013" s="5" t="n">
        <v>2001</v>
      </c>
      <c r="H2013" s="23" t="n">
        <v>400.8</v>
      </c>
    </row>
    <row r="2014" customFormat="false" ht="15.75" hidden="false" customHeight="false" outlineLevel="0" collapsed="false">
      <c r="A2014" s="102"/>
      <c r="B2014" s="6"/>
      <c r="C2014" s="14" t="s">
        <v>1837</v>
      </c>
      <c r="D2014" s="5"/>
      <c r="E2014" s="15" t="n">
        <v>55061.91</v>
      </c>
      <c r="F2014" s="63" t="n">
        <v>10310002</v>
      </c>
      <c r="G2014" s="5" t="n">
        <v>2002</v>
      </c>
      <c r="H2014" s="23" t="n">
        <v>202.6</v>
      </c>
    </row>
    <row r="2015" customFormat="false" ht="15.75" hidden="false" customHeight="false" outlineLevel="0" collapsed="false">
      <c r="A2015" s="102"/>
      <c r="B2015" s="6"/>
      <c r="C2015" s="14" t="s">
        <v>1838</v>
      </c>
      <c r="D2015" s="5"/>
      <c r="E2015" s="15" t="n">
        <v>614.65</v>
      </c>
      <c r="F2015" s="63" t="n">
        <v>10310003</v>
      </c>
      <c r="G2015" s="5" t="n">
        <v>2002</v>
      </c>
      <c r="H2015" s="23" t="n">
        <v>32.4</v>
      </c>
    </row>
    <row r="2016" customFormat="false" ht="15.75" hidden="false" customHeight="false" outlineLevel="0" collapsed="false">
      <c r="A2016" s="102"/>
      <c r="B2016" s="6"/>
      <c r="C2016" s="14" t="s">
        <v>535</v>
      </c>
      <c r="D2016" s="5"/>
      <c r="E2016" s="15" t="n">
        <v>35461.56</v>
      </c>
      <c r="F2016" s="63" t="n">
        <v>10310005</v>
      </c>
      <c r="G2016" s="5" t="n">
        <v>2005</v>
      </c>
      <c r="H2016" s="23" t="n">
        <v>187.5</v>
      </c>
    </row>
    <row r="2017" customFormat="false" ht="15.75" hidden="false" customHeight="false" outlineLevel="0" collapsed="false">
      <c r="A2017" s="102"/>
      <c r="B2017" s="6"/>
      <c r="C2017" s="14" t="s">
        <v>1813</v>
      </c>
      <c r="D2017" s="5"/>
      <c r="E2017" s="15" t="n">
        <v>48235</v>
      </c>
      <c r="F2017" s="63" t="n">
        <v>10310007</v>
      </c>
      <c r="G2017" s="5" t="n">
        <v>2005</v>
      </c>
      <c r="H2017" s="23" t="n">
        <v>271.4</v>
      </c>
    </row>
    <row r="2018" customFormat="false" ht="15.75" hidden="false" customHeight="false" outlineLevel="0" collapsed="false">
      <c r="A2018" s="102"/>
      <c r="B2018" s="6"/>
      <c r="C2018" s="14" t="s">
        <v>201</v>
      </c>
      <c r="D2018" s="5"/>
      <c r="E2018" s="15" t="n">
        <v>56136</v>
      </c>
      <c r="F2018" s="63" t="n">
        <v>10310006</v>
      </c>
      <c r="G2018" s="5" t="n">
        <v>2005</v>
      </c>
      <c r="H2018" s="23" t="n">
        <v>336.4</v>
      </c>
    </row>
    <row r="2019" customFormat="false" ht="31.5" hidden="false" customHeight="true" outlineLevel="0" collapsed="false">
      <c r="A2019" s="102"/>
      <c r="B2019" s="6"/>
      <c r="C2019" s="14" t="s">
        <v>1839</v>
      </c>
      <c r="D2019" s="5"/>
      <c r="E2019" s="15" t="n">
        <v>11581</v>
      </c>
      <c r="F2019" s="63" t="n">
        <v>10310009</v>
      </c>
      <c r="G2019" s="5" t="n">
        <v>2008</v>
      </c>
      <c r="H2019" s="23" t="n">
        <v>29.6</v>
      </c>
    </row>
    <row r="2020" customFormat="false" ht="15.75" hidden="false" customHeight="false" outlineLevel="0" collapsed="false">
      <c r="A2020" s="102"/>
      <c r="B2020" s="6"/>
      <c r="C2020" s="14" t="s">
        <v>961</v>
      </c>
      <c r="D2020" s="5"/>
      <c r="E2020" s="15" t="n">
        <v>6873</v>
      </c>
      <c r="F2020" s="63" t="n">
        <v>10330008</v>
      </c>
      <c r="G2020" s="5" t="n">
        <v>2007</v>
      </c>
      <c r="H2020" s="23" t="n">
        <v>92.9</v>
      </c>
    </row>
    <row r="2021" customFormat="false" ht="15.75" hidden="false" customHeight="false" outlineLevel="0" collapsed="false">
      <c r="A2021" s="102"/>
      <c r="B2021" s="6"/>
      <c r="C2021" s="14" t="s">
        <v>294</v>
      </c>
      <c r="D2021" s="5"/>
      <c r="E2021" s="15" t="n">
        <v>6570</v>
      </c>
      <c r="F2021" s="63" t="n">
        <v>10310004</v>
      </c>
      <c r="G2021" s="5" t="n">
        <v>2003</v>
      </c>
      <c r="H2021" s="23" t="n">
        <v>83.3</v>
      </c>
    </row>
    <row r="2022" customFormat="false" ht="67.5" hidden="false" customHeight="true" outlineLevel="0" collapsed="false">
      <c r="A2022" s="102"/>
      <c r="B2022" s="6"/>
      <c r="C2022" s="14" t="s">
        <v>1840</v>
      </c>
      <c r="D2022" s="5"/>
      <c r="E2022" s="15" t="n">
        <v>2387.2</v>
      </c>
      <c r="F2022" s="63" t="n">
        <v>10330010</v>
      </c>
      <c r="G2022" s="5" t="n">
        <v>2008</v>
      </c>
      <c r="H2022" s="23"/>
    </row>
    <row r="2023" customFormat="false" ht="15.75" hidden="false" customHeight="true" outlineLevel="0" collapsed="false">
      <c r="A2023" s="102"/>
      <c r="B2023" s="6"/>
      <c r="C2023" s="14" t="s">
        <v>246</v>
      </c>
      <c r="D2023" s="5"/>
      <c r="E2023" s="15" t="n">
        <v>5919.95</v>
      </c>
      <c r="F2023" s="63" t="n">
        <v>103300011</v>
      </c>
      <c r="G2023" s="5" t="n">
        <v>2009</v>
      </c>
      <c r="H2023" s="23" t="n">
        <v>300</v>
      </c>
    </row>
    <row r="2024" customFormat="false" ht="15.75" hidden="false" customHeight="false" outlineLevel="0" collapsed="false">
      <c r="A2024" s="102"/>
      <c r="B2024" s="6"/>
      <c r="C2024" s="14" t="s">
        <v>246</v>
      </c>
      <c r="D2024" s="5"/>
      <c r="E2024" s="15" t="n">
        <v>7204.51</v>
      </c>
      <c r="F2024" s="63" t="n">
        <v>10330012</v>
      </c>
      <c r="G2024" s="5" t="n">
        <v>2011</v>
      </c>
      <c r="H2024" s="23" t="n">
        <v>100</v>
      </c>
    </row>
    <row r="2025" customFormat="false" ht="15.75" hidden="false" customHeight="false" outlineLevel="0" collapsed="false">
      <c r="A2025" s="102"/>
      <c r="B2025" s="6"/>
      <c r="C2025" s="14" t="s">
        <v>1841</v>
      </c>
      <c r="D2025" s="82"/>
      <c r="E2025" s="15" t="n">
        <v>98390.37</v>
      </c>
      <c r="F2025" s="63" t="n">
        <v>10330014</v>
      </c>
      <c r="G2025" s="5" t="n">
        <v>2011</v>
      </c>
      <c r="H2025" s="23" t="n">
        <v>515.3</v>
      </c>
    </row>
    <row r="2026" customFormat="false" ht="15.75" hidden="false" customHeight="false" outlineLevel="0" collapsed="false">
      <c r="A2026" s="102"/>
      <c r="B2026" s="6"/>
      <c r="C2026" s="14" t="s">
        <v>289</v>
      </c>
      <c r="D2026" s="82"/>
      <c r="E2026" s="15" t="n">
        <v>7000</v>
      </c>
      <c r="F2026" s="63" t="n">
        <v>10330015</v>
      </c>
      <c r="G2026" s="5" t="n">
        <v>2012</v>
      </c>
      <c r="H2026" s="23" t="n">
        <v>6.3</v>
      </c>
    </row>
    <row r="2027" customFormat="false" ht="15.75" hidden="false" customHeight="false" outlineLevel="0" collapsed="false">
      <c r="A2027" s="102"/>
      <c r="B2027" s="6"/>
      <c r="C2027" s="9" t="s">
        <v>1480</v>
      </c>
      <c r="D2027" s="6"/>
      <c r="E2027" s="17" t="n">
        <f aca="false">SUM(E2013:E2026)</f>
        <v>372498.15</v>
      </c>
      <c r="F2027" s="63"/>
      <c r="G2027" s="5"/>
      <c r="H2027" s="23"/>
    </row>
    <row r="2028" customFormat="false" ht="78.75" hidden="false" customHeight="true" outlineLevel="0" collapsed="false">
      <c r="A2028" s="103" t="s">
        <v>1842</v>
      </c>
      <c r="B2028" s="70" t="s">
        <v>1843</v>
      </c>
      <c r="C2028" s="14" t="s">
        <v>13</v>
      </c>
      <c r="D2028" s="7" t="s">
        <v>1844</v>
      </c>
      <c r="E2028" s="15" t="n">
        <v>8709</v>
      </c>
      <c r="F2028" s="63" t="n">
        <v>110001</v>
      </c>
      <c r="G2028" s="5" t="n">
        <v>2001</v>
      </c>
      <c r="H2028" s="23" t="n">
        <v>233.9</v>
      </c>
    </row>
    <row r="2029" customFormat="false" ht="15.75" hidden="false" customHeight="false" outlineLevel="0" collapsed="false">
      <c r="A2029" s="103"/>
      <c r="B2029" s="70"/>
      <c r="C2029" s="14" t="s">
        <v>1845</v>
      </c>
      <c r="D2029" s="7"/>
      <c r="E2029" s="15" t="n">
        <v>10865</v>
      </c>
      <c r="F2029" s="63" t="n">
        <v>110201</v>
      </c>
      <c r="G2029" s="5" t="n">
        <v>2001</v>
      </c>
      <c r="H2029" s="23" t="n">
        <v>291.8</v>
      </c>
    </row>
    <row r="2030" customFormat="false" ht="15.75" hidden="false" customHeight="false" outlineLevel="0" collapsed="false">
      <c r="A2030" s="103"/>
      <c r="B2030" s="70"/>
      <c r="C2030" s="14" t="s">
        <v>1846</v>
      </c>
      <c r="D2030" s="7"/>
      <c r="E2030" s="15" t="n">
        <v>112614</v>
      </c>
      <c r="F2030" s="63" t="n">
        <v>110203</v>
      </c>
      <c r="G2030" s="5" t="n">
        <v>2001</v>
      </c>
      <c r="H2030" s="23"/>
    </row>
    <row r="2031" customFormat="false" ht="15.75" hidden="false" customHeight="false" outlineLevel="0" collapsed="false">
      <c r="A2031" s="103"/>
      <c r="B2031" s="70"/>
      <c r="C2031" s="14" t="s">
        <v>1847</v>
      </c>
      <c r="D2031" s="7"/>
      <c r="E2031" s="15" t="n">
        <v>312</v>
      </c>
      <c r="F2031" s="63" t="n">
        <v>110202</v>
      </c>
      <c r="G2031" s="5" t="n">
        <v>2001</v>
      </c>
      <c r="H2031" s="23" t="n">
        <v>5.75</v>
      </c>
    </row>
    <row r="2032" customFormat="false" ht="15.75" hidden="false" customHeight="false" outlineLevel="0" collapsed="false">
      <c r="A2032" s="103"/>
      <c r="B2032" s="70"/>
      <c r="C2032" s="9" t="s">
        <v>697</v>
      </c>
      <c r="D2032" s="48"/>
      <c r="E2032" s="17" t="n">
        <f aca="false">SUM(E2028:E2031)</f>
        <v>132500</v>
      </c>
      <c r="F2032" s="63"/>
      <c r="G2032" s="5"/>
      <c r="H2032" s="98"/>
    </row>
    <row r="2033" customFormat="false" ht="63" hidden="false" customHeight="true" outlineLevel="0" collapsed="false">
      <c r="A2033" s="103" t="s">
        <v>1848</v>
      </c>
      <c r="B2033" s="70" t="s">
        <v>1849</v>
      </c>
      <c r="C2033" s="14" t="s">
        <v>67</v>
      </c>
      <c r="D2033" s="7" t="s">
        <v>1850</v>
      </c>
      <c r="E2033" s="15" t="n">
        <v>991.6</v>
      </c>
      <c r="F2033" s="63" t="n">
        <v>220</v>
      </c>
      <c r="G2033" s="5" t="n">
        <v>2003</v>
      </c>
      <c r="H2033" s="23" t="n">
        <v>50</v>
      </c>
    </row>
    <row r="2034" customFormat="false" ht="15.75" hidden="false" customHeight="false" outlineLevel="0" collapsed="false">
      <c r="A2034" s="103"/>
      <c r="B2034" s="70"/>
      <c r="C2034" s="14" t="s">
        <v>1851</v>
      </c>
      <c r="D2034" s="7"/>
      <c r="E2034" s="15" t="n">
        <v>1156.4</v>
      </c>
      <c r="F2034" s="63" t="n">
        <v>151</v>
      </c>
      <c r="G2034" s="5" t="n">
        <v>2004</v>
      </c>
      <c r="H2034" s="23" t="n">
        <v>25</v>
      </c>
    </row>
    <row r="2035" customFormat="false" ht="15.75" hidden="false" customHeight="false" outlineLevel="0" collapsed="false">
      <c r="A2035" s="103"/>
      <c r="B2035" s="70"/>
      <c r="C2035" s="14" t="s">
        <v>13</v>
      </c>
      <c r="D2035" s="7"/>
      <c r="E2035" s="15" t="n">
        <v>23239.48</v>
      </c>
      <c r="F2035" s="63" t="n">
        <v>48</v>
      </c>
      <c r="G2035" s="5" t="n">
        <v>1974</v>
      </c>
      <c r="H2035" s="23" t="n">
        <v>170.4</v>
      </c>
    </row>
    <row r="2036" customFormat="false" ht="15.75" hidden="false" customHeight="false" outlineLevel="0" collapsed="false">
      <c r="A2036" s="103"/>
      <c r="B2036" s="70"/>
      <c r="C2036" s="14" t="s">
        <v>834</v>
      </c>
      <c r="D2036" s="7"/>
      <c r="E2036" s="15" t="n">
        <v>1389.6</v>
      </c>
      <c r="F2036" s="63" t="n">
        <v>126</v>
      </c>
      <c r="G2036" s="5" t="n">
        <v>1979</v>
      </c>
      <c r="H2036" s="23" t="n">
        <v>6</v>
      </c>
    </row>
    <row r="2037" customFormat="false" ht="15.75" hidden="false" customHeight="false" outlineLevel="0" collapsed="false">
      <c r="A2037" s="103"/>
      <c r="B2037" s="70"/>
      <c r="C2037" s="14" t="s">
        <v>1852</v>
      </c>
      <c r="D2037" s="7"/>
      <c r="E2037" s="15" t="n">
        <v>49064.55</v>
      </c>
      <c r="F2037" s="63" t="n">
        <v>137</v>
      </c>
      <c r="G2037" s="5" t="n">
        <v>1978</v>
      </c>
      <c r="H2037" s="23" t="n">
        <v>300</v>
      </c>
    </row>
    <row r="2038" customFormat="false" ht="15.75" hidden="false" customHeight="true" outlineLevel="0" collapsed="false">
      <c r="A2038" s="103"/>
      <c r="B2038" s="70"/>
      <c r="C2038" s="14" t="s">
        <v>483</v>
      </c>
      <c r="D2038" s="7"/>
      <c r="E2038" s="15" t="n">
        <v>10996.9</v>
      </c>
      <c r="F2038" s="63" t="n">
        <v>138</v>
      </c>
      <c r="G2038" s="5" t="n">
        <v>1978</v>
      </c>
      <c r="H2038" s="23" t="n">
        <v>89.3</v>
      </c>
    </row>
    <row r="2039" customFormat="false" ht="15.75" hidden="false" customHeight="false" outlineLevel="0" collapsed="false">
      <c r="A2039" s="103"/>
      <c r="B2039" s="70"/>
      <c r="C2039" s="14" t="s">
        <v>620</v>
      </c>
      <c r="D2039" s="7"/>
      <c r="E2039" s="15" t="n">
        <v>10717.55</v>
      </c>
      <c r="F2039" s="63" t="n">
        <v>139</v>
      </c>
      <c r="G2039" s="5" t="n">
        <v>1978</v>
      </c>
      <c r="H2039" s="23" t="n">
        <v>88</v>
      </c>
    </row>
    <row r="2040" customFormat="false" ht="15.75" hidden="false" customHeight="false" outlineLevel="0" collapsed="false">
      <c r="A2040" s="103"/>
      <c r="B2040" s="70"/>
      <c r="C2040" s="14" t="s">
        <v>1853</v>
      </c>
      <c r="D2040" s="7"/>
      <c r="E2040" s="15" t="n">
        <v>27377.65</v>
      </c>
      <c r="F2040" s="63" t="n">
        <v>140</v>
      </c>
      <c r="G2040" s="5" t="n">
        <v>1978</v>
      </c>
      <c r="H2040" s="23" t="n">
        <v>150</v>
      </c>
    </row>
    <row r="2041" customFormat="false" ht="15.75" hidden="false" customHeight="false" outlineLevel="0" collapsed="false">
      <c r="A2041" s="103"/>
      <c r="B2041" s="70"/>
      <c r="C2041" s="14" t="s">
        <v>1175</v>
      </c>
      <c r="D2041" s="7"/>
      <c r="E2041" s="15" t="n">
        <v>131626.6</v>
      </c>
      <c r="F2041" s="63" t="n">
        <v>75</v>
      </c>
      <c r="G2041" s="5" t="n">
        <v>1985</v>
      </c>
      <c r="H2041" s="23" t="n">
        <v>84</v>
      </c>
    </row>
    <row r="2042" customFormat="false" ht="69" hidden="false" customHeight="true" outlineLevel="0" collapsed="false">
      <c r="A2042" s="103"/>
      <c r="B2042" s="70"/>
      <c r="C2042" s="14" t="s">
        <v>1854</v>
      </c>
      <c r="D2042" s="7"/>
      <c r="E2042" s="15" t="n">
        <v>7236.2</v>
      </c>
      <c r="F2042" s="63" t="n">
        <v>127</v>
      </c>
      <c r="G2042" s="5" t="n">
        <v>1987</v>
      </c>
      <c r="H2042" s="23" t="n">
        <v>135</v>
      </c>
    </row>
    <row r="2043" customFormat="false" ht="15.75" hidden="false" customHeight="true" outlineLevel="0" collapsed="false">
      <c r="A2043" s="103"/>
      <c r="B2043" s="70"/>
      <c r="C2043" s="14" t="s">
        <v>1855</v>
      </c>
      <c r="D2043" s="7"/>
      <c r="E2043" s="15" t="n">
        <v>9478.29</v>
      </c>
      <c r="F2043" s="63" t="n">
        <v>82</v>
      </c>
      <c r="G2043" s="5" t="n">
        <v>1989</v>
      </c>
      <c r="H2043" s="23" t="n">
        <v>200</v>
      </c>
    </row>
    <row r="2044" customFormat="false" ht="15.75" hidden="false" customHeight="false" outlineLevel="0" collapsed="false">
      <c r="A2044" s="103"/>
      <c r="B2044" s="70"/>
      <c r="C2044" s="14" t="s">
        <v>1856</v>
      </c>
      <c r="D2044" s="7"/>
      <c r="E2044" s="15" t="n">
        <v>3171</v>
      </c>
      <c r="F2044" s="63" t="n">
        <v>83</v>
      </c>
      <c r="G2044" s="5" t="n">
        <v>1989</v>
      </c>
      <c r="H2044" s="23" t="n">
        <v>30.2</v>
      </c>
    </row>
    <row r="2045" customFormat="false" ht="15.75" hidden="false" customHeight="false" outlineLevel="0" collapsed="false">
      <c r="A2045" s="103"/>
      <c r="B2045" s="70"/>
      <c r="C2045" s="14" t="s">
        <v>1857</v>
      </c>
      <c r="D2045" s="7"/>
      <c r="E2045" s="15" t="n">
        <v>3000</v>
      </c>
      <c r="F2045" s="63" t="n">
        <v>186</v>
      </c>
      <c r="G2045" s="5" t="n">
        <v>1979</v>
      </c>
      <c r="H2045" s="23" t="n">
        <v>9.3</v>
      </c>
    </row>
    <row r="2046" customFormat="false" ht="15.75" hidden="false" customHeight="false" outlineLevel="0" collapsed="false">
      <c r="A2046" s="103"/>
      <c r="B2046" s="70"/>
      <c r="C2046" s="14" t="s">
        <v>67</v>
      </c>
      <c r="D2046" s="7"/>
      <c r="E2046" s="15" t="n">
        <v>3134.07</v>
      </c>
      <c r="F2046" s="63" t="n">
        <v>210</v>
      </c>
      <c r="G2046" s="5" t="n">
        <v>2008</v>
      </c>
      <c r="H2046" s="23" t="n">
        <v>63.9</v>
      </c>
    </row>
    <row r="2047" customFormat="false" ht="15.75" hidden="false" customHeight="false" outlineLevel="0" collapsed="false">
      <c r="A2047" s="103"/>
      <c r="B2047" s="70"/>
      <c r="C2047" s="14" t="s">
        <v>1858</v>
      </c>
      <c r="D2047" s="7"/>
      <c r="E2047" s="15" t="n">
        <v>25852.05</v>
      </c>
      <c r="F2047" s="63" t="n">
        <v>134</v>
      </c>
      <c r="G2047" s="5" t="n">
        <v>1991</v>
      </c>
      <c r="H2047" s="23" t="n">
        <v>500</v>
      </c>
    </row>
    <row r="2048" customFormat="false" ht="15.75" hidden="false" customHeight="false" outlineLevel="0" collapsed="false">
      <c r="A2048" s="103"/>
      <c r="B2048" s="70"/>
      <c r="C2048" s="14" t="s">
        <v>1814</v>
      </c>
      <c r="D2048" s="7"/>
      <c r="E2048" s="15" t="n">
        <v>6502.5</v>
      </c>
      <c r="F2048" s="63" t="n">
        <v>219</v>
      </c>
      <c r="G2048" s="5" t="n">
        <v>2008</v>
      </c>
      <c r="H2048" s="23" t="n">
        <v>38.4</v>
      </c>
    </row>
    <row r="2049" customFormat="false" ht="15.75" hidden="false" customHeight="false" outlineLevel="0" collapsed="false">
      <c r="A2049" s="103"/>
      <c r="B2049" s="70"/>
      <c r="C2049" s="9" t="s">
        <v>1037</v>
      </c>
      <c r="D2049" s="48"/>
      <c r="E2049" s="17" t="n">
        <f aca="false">SUM(E2033:E2048)</f>
        <v>314934.44</v>
      </c>
      <c r="F2049" s="63"/>
      <c r="G2049" s="5"/>
      <c r="H2049" s="98"/>
    </row>
    <row r="2050" customFormat="false" ht="15.75" hidden="false" customHeight="true" outlineLevel="0" collapsed="false">
      <c r="A2050" s="5" t="s">
        <v>1859</v>
      </c>
      <c r="B2050" s="6" t="s">
        <v>1860</v>
      </c>
      <c r="C2050" s="14" t="s">
        <v>105</v>
      </c>
      <c r="D2050" s="7" t="s">
        <v>1861</v>
      </c>
      <c r="E2050" s="15" t="n">
        <v>1221</v>
      </c>
      <c r="F2050" s="63" t="n">
        <v>19</v>
      </c>
      <c r="G2050" s="5" t="n">
        <v>2007</v>
      </c>
      <c r="H2050" s="98"/>
    </row>
    <row r="2051" customFormat="false" ht="15.75" hidden="false" customHeight="false" outlineLevel="0" collapsed="false">
      <c r="A2051" s="5"/>
      <c r="B2051" s="6"/>
      <c r="C2051" s="14" t="s">
        <v>247</v>
      </c>
      <c r="D2051" s="7"/>
      <c r="E2051" s="15" t="n">
        <v>12991.5</v>
      </c>
      <c r="F2051" s="63" t="n">
        <v>28</v>
      </c>
      <c r="G2051" s="5" t="n">
        <v>2008</v>
      </c>
      <c r="H2051" s="23" t="n">
        <v>130</v>
      </c>
    </row>
    <row r="2052" customFormat="false" ht="78.75" hidden="false" customHeight="true" outlineLevel="0" collapsed="false">
      <c r="A2052" s="5"/>
      <c r="B2052" s="6"/>
      <c r="C2052" s="14" t="s">
        <v>961</v>
      </c>
      <c r="D2052" s="7"/>
      <c r="E2052" s="15" t="n">
        <v>659.11</v>
      </c>
      <c r="F2052" s="63" t="n">
        <v>13</v>
      </c>
      <c r="G2052" s="5" t="n">
        <v>2005</v>
      </c>
      <c r="H2052" s="23" t="n">
        <v>30</v>
      </c>
    </row>
    <row r="2053" customFormat="false" ht="15.75" hidden="false" customHeight="false" outlineLevel="0" collapsed="false">
      <c r="A2053" s="5"/>
      <c r="B2053" s="6"/>
      <c r="C2053" s="9" t="s">
        <v>18</v>
      </c>
      <c r="D2053" s="6"/>
      <c r="E2053" s="17" t="n">
        <f aca="false">SUM(E2050:E2052)</f>
        <v>14871.61</v>
      </c>
      <c r="F2053" s="63"/>
      <c r="G2053" s="5"/>
      <c r="H2053" s="98"/>
    </row>
    <row r="2054" customFormat="false" ht="63" hidden="false" customHeight="true" outlineLevel="0" collapsed="false">
      <c r="A2054" s="103" t="s">
        <v>1862</v>
      </c>
      <c r="B2054" s="70" t="s">
        <v>1863</v>
      </c>
      <c r="C2054" s="14" t="s">
        <v>67</v>
      </c>
      <c r="D2054" s="7" t="s">
        <v>1864</v>
      </c>
      <c r="E2054" s="15" t="n">
        <v>34314</v>
      </c>
      <c r="F2054" s="63" t="n">
        <v>10300001</v>
      </c>
      <c r="G2054" s="5" t="n">
        <v>1981</v>
      </c>
      <c r="H2054" s="23" t="n">
        <v>286</v>
      </c>
    </row>
    <row r="2055" customFormat="false" ht="15.75" hidden="false" customHeight="false" outlineLevel="0" collapsed="false">
      <c r="A2055" s="103"/>
      <c r="B2055" s="70"/>
      <c r="C2055" s="14" t="s">
        <v>1865</v>
      </c>
      <c r="D2055" s="7"/>
      <c r="E2055" s="15" t="n">
        <v>429525</v>
      </c>
      <c r="F2055" s="63" t="n">
        <v>10300002</v>
      </c>
      <c r="G2055" s="5" t="n">
        <v>1981</v>
      </c>
      <c r="H2055" s="23" t="n">
        <v>759</v>
      </c>
    </row>
    <row r="2056" customFormat="false" ht="15.75" hidden="false" customHeight="false" outlineLevel="0" collapsed="false">
      <c r="A2056" s="103"/>
      <c r="B2056" s="70"/>
      <c r="C2056" s="9" t="s">
        <v>68</v>
      </c>
      <c r="D2056" s="48"/>
      <c r="E2056" s="17" t="n">
        <f aca="false">SUM(E2054:E2055)</f>
        <v>463839</v>
      </c>
      <c r="F2056" s="63"/>
      <c r="G2056" s="5"/>
      <c r="H2056" s="23"/>
    </row>
    <row r="2057" customFormat="false" ht="78.75" hidden="false" customHeight="true" outlineLevel="0" collapsed="false">
      <c r="A2057" s="103" t="s">
        <v>1866</v>
      </c>
      <c r="B2057" s="70" t="s">
        <v>1867</v>
      </c>
      <c r="C2057" s="14" t="s">
        <v>13</v>
      </c>
      <c r="D2057" s="7" t="s">
        <v>1868</v>
      </c>
      <c r="E2057" s="15" t="n">
        <v>46375.92</v>
      </c>
      <c r="F2057" s="63" t="n">
        <v>10302655</v>
      </c>
      <c r="G2057" s="5" t="n">
        <v>1977</v>
      </c>
      <c r="H2057" s="23" t="n">
        <v>114.2</v>
      </c>
    </row>
    <row r="2058" customFormat="false" ht="15.75" hidden="false" customHeight="true" outlineLevel="0" collapsed="false">
      <c r="A2058" s="103"/>
      <c r="B2058" s="70"/>
      <c r="C2058" s="14" t="s">
        <v>1813</v>
      </c>
      <c r="D2058" s="7" t="s">
        <v>1869</v>
      </c>
      <c r="E2058" s="15" t="n">
        <v>29463</v>
      </c>
      <c r="F2058" s="63" t="n">
        <v>10302701</v>
      </c>
      <c r="G2058" s="5" t="n">
        <v>1986</v>
      </c>
      <c r="H2058" s="23" t="n">
        <v>264.4</v>
      </c>
    </row>
    <row r="2059" customFormat="false" ht="15.75" hidden="false" customHeight="false" outlineLevel="0" collapsed="false">
      <c r="A2059" s="103"/>
      <c r="B2059" s="70"/>
      <c r="C2059" s="14" t="s">
        <v>628</v>
      </c>
      <c r="D2059" s="7"/>
      <c r="E2059" s="15" t="n">
        <v>24650</v>
      </c>
      <c r="F2059" s="63" t="n">
        <v>10302754</v>
      </c>
      <c r="G2059" s="5" t="n">
        <v>1984</v>
      </c>
      <c r="H2059" s="23" t="n">
        <v>88.2</v>
      </c>
    </row>
    <row r="2060" customFormat="false" ht="15.75" hidden="false" customHeight="true" outlineLevel="0" collapsed="false">
      <c r="A2060" s="103"/>
      <c r="B2060" s="70"/>
      <c r="C2060" s="14" t="s">
        <v>1801</v>
      </c>
      <c r="D2060" s="7"/>
      <c r="E2060" s="15" t="n">
        <v>52543</v>
      </c>
      <c r="F2060" s="63" t="n">
        <v>10302666</v>
      </c>
      <c r="G2060" s="5" t="n">
        <v>1986</v>
      </c>
      <c r="H2060" s="23" t="n">
        <v>164.8</v>
      </c>
    </row>
    <row r="2061" customFormat="false" ht="15.75" hidden="false" customHeight="false" outlineLevel="0" collapsed="false">
      <c r="A2061" s="103"/>
      <c r="B2061" s="70"/>
      <c r="C2061" s="14" t="s">
        <v>1870</v>
      </c>
      <c r="D2061" s="7"/>
      <c r="E2061" s="15" t="n">
        <v>51585</v>
      </c>
      <c r="F2061" s="63" t="n">
        <v>10302633</v>
      </c>
      <c r="G2061" s="5" t="n">
        <v>1979</v>
      </c>
      <c r="H2061" s="23" t="n">
        <v>259.2</v>
      </c>
    </row>
    <row r="2062" customFormat="false" ht="15.75" hidden="false" customHeight="false" outlineLevel="0" collapsed="false">
      <c r="A2062" s="103"/>
      <c r="B2062" s="70"/>
      <c r="C2062" s="14" t="s">
        <v>1870</v>
      </c>
      <c r="D2062" s="7"/>
      <c r="E2062" s="15" t="n">
        <v>35000</v>
      </c>
      <c r="F2062" s="63" t="n">
        <v>10302897</v>
      </c>
      <c r="G2062" s="5" t="n">
        <v>1974</v>
      </c>
      <c r="H2062" s="23" t="n">
        <v>182.9</v>
      </c>
    </row>
    <row r="2063" customFormat="false" ht="54" hidden="false" customHeight="true" outlineLevel="0" collapsed="false">
      <c r="A2063" s="103"/>
      <c r="B2063" s="70"/>
      <c r="C2063" s="9" t="s">
        <v>801</v>
      </c>
      <c r="D2063" s="6"/>
      <c r="E2063" s="17" t="n">
        <f aca="false">SUM(E2057:E2062)</f>
        <v>239616.92</v>
      </c>
      <c r="F2063" s="63"/>
      <c r="G2063" s="5"/>
      <c r="H2063" s="23"/>
    </row>
    <row r="2064" customFormat="false" ht="78.75" hidden="false" customHeight="true" outlineLevel="0" collapsed="false">
      <c r="A2064" s="5" t="s">
        <v>1871</v>
      </c>
      <c r="B2064" s="6" t="s">
        <v>1872</v>
      </c>
      <c r="C2064" s="14" t="s">
        <v>67</v>
      </c>
      <c r="D2064" s="7" t="s">
        <v>1873</v>
      </c>
      <c r="E2064" s="15" t="n">
        <v>7200</v>
      </c>
      <c r="F2064" s="63" t="n">
        <v>10310003</v>
      </c>
      <c r="G2064" s="5" t="n">
        <v>2005</v>
      </c>
      <c r="H2064" s="23" t="n">
        <v>47.6</v>
      </c>
    </row>
    <row r="2065" customFormat="false" ht="15.75" hidden="false" customHeight="false" outlineLevel="0" collapsed="false">
      <c r="A2065" s="33"/>
      <c r="B2065" s="16"/>
      <c r="C2065" s="104" t="s">
        <v>687</v>
      </c>
      <c r="D2065" s="34"/>
      <c r="E2065" s="105" t="n">
        <f aca="false">SUM(E2064)</f>
        <v>7200</v>
      </c>
      <c r="F2065" s="52"/>
      <c r="G2065" s="33"/>
      <c r="H2065" s="40"/>
    </row>
    <row r="2066" customFormat="false" ht="94.5" hidden="false" customHeight="true" outlineLevel="0" collapsed="false">
      <c r="A2066" s="7" t="s">
        <v>1874</v>
      </c>
      <c r="B2066" s="6" t="s">
        <v>1875</v>
      </c>
      <c r="C2066" s="14" t="s">
        <v>1058</v>
      </c>
      <c r="D2066" s="7" t="s">
        <v>1876</v>
      </c>
      <c r="E2066" s="15" t="n">
        <v>252818</v>
      </c>
      <c r="F2066" s="63" t="n">
        <v>1</v>
      </c>
      <c r="G2066" s="5" t="n">
        <v>1914</v>
      </c>
      <c r="H2066" s="23" t="n">
        <v>702</v>
      </c>
    </row>
    <row r="2067" customFormat="false" ht="15.75" hidden="false" customHeight="true" outlineLevel="0" collapsed="false">
      <c r="A2067" s="7"/>
      <c r="B2067" s="6"/>
      <c r="C2067" s="14" t="s">
        <v>1005</v>
      </c>
      <c r="D2067" s="7"/>
      <c r="E2067" s="15" t="n">
        <v>22996</v>
      </c>
      <c r="F2067" s="63" t="n">
        <v>3</v>
      </c>
      <c r="G2067" s="5" t="n">
        <v>1974</v>
      </c>
      <c r="H2067" s="23" t="n">
        <v>49</v>
      </c>
    </row>
    <row r="2068" customFormat="false" ht="15.75" hidden="false" customHeight="false" outlineLevel="0" collapsed="false">
      <c r="A2068" s="7"/>
      <c r="B2068" s="6"/>
      <c r="C2068" s="14" t="s">
        <v>1877</v>
      </c>
      <c r="D2068" s="7"/>
      <c r="E2068" s="15" t="n">
        <v>1307</v>
      </c>
      <c r="F2068" s="63" t="n">
        <v>2</v>
      </c>
      <c r="G2068" s="5" t="n">
        <v>1957</v>
      </c>
      <c r="H2068" s="23"/>
    </row>
    <row r="2069" customFormat="false" ht="39" hidden="false" customHeight="true" outlineLevel="0" collapsed="false">
      <c r="A2069" s="7"/>
      <c r="B2069" s="6"/>
      <c r="C2069" s="14" t="s">
        <v>18</v>
      </c>
      <c r="D2069" s="7"/>
      <c r="E2069" s="15" t="n">
        <f aca="false">SUM(E2066:E2068)</f>
        <v>277121</v>
      </c>
      <c r="F2069" s="63"/>
      <c r="G2069" s="5"/>
      <c r="H2069" s="23"/>
    </row>
    <row r="2070" customFormat="false" ht="15.75" hidden="false" customHeight="false" outlineLevel="0" collapsed="false">
      <c r="A2070" s="7"/>
      <c r="B2070" s="6"/>
      <c r="C2070" s="9" t="s">
        <v>18</v>
      </c>
      <c r="D2070" s="6"/>
      <c r="E2070" s="17" t="n">
        <f aca="false">SUM(E2066:E2068)</f>
        <v>277121</v>
      </c>
      <c r="F2070" s="63"/>
      <c r="G2070" s="5"/>
      <c r="H2070" s="23"/>
    </row>
    <row r="2071" customFormat="false" ht="15.75" hidden="false" customHeight="true" outlineLevel="0" collapsed="false">
      <c r="A2071" s="106" t="s">
        <v>1878</v>
      </c>
      <c r="B2071" s="73" t="s">
        <v>1879</v>
      </c>
      <c r="C2071" s="14" t="s">
        <v>1880</v>
      </c>
      <c r="D2071" s="7" t="s">
        <v>1881</v>
      </c>
      <c r="E2071" s="15" t="n">
        <v>19458</v>
      </c>
      <c r="F2071" s="63" t="n">
        <v>10310002</v>
      </c>
      <c r="G2071" s="5" t="n">
        <v>1983</v>
      </c>
      <c r="H2071" s="23" t="n">
        <v>21</v>
      </c>
    </row>
    <row r="2072" customFormat="false" ht="15.75" hidden="false" customHeight="false" outlineLevel="0" collapsed="false">
      <c r="A2072" s="106"/>
      <c r="B2072" s="73"/>
      <c r="C2072" s="14" t="s">
        <v>1882</v>
      </c>
      <c r="D2072" s="7"/>
      <c r="E2072" s="15" t="n">
        <v>2868.7</v>
      </c>
      <c r="F2072" s="63" t="n">
        <v>10310004</v>
      </c>
      <c r="G2072" s="5" t="n">
        <v>1978</v>
      </c>
      <c r="H2072" s="23" t="n">
        <v>65</v>
      </c>
    </row>
    <row r="2073" customFormat="false" ht="15.75" hidden="false" customHeight="false" outlineLevel="0" collapsed="false">
      <c r="A2073" s="106"/>
      <c r="B2073" s="73"/>
      <c r="C2073" s="14" t="s">
        <v>671</v>
      </c>
      <c r="D2073" s="7"/>
      <c r="E2073" s="15" t="n">
        <v>2158.5</v>
      </c>
      <c r="F2073" s="63" t="n">
        <v>10310005</v>
      </c>
      <c r="G2073" s="5" t="n">
        <v>1978</v>
      </c>
      <c r="H2073" s="23" t="n">
        <v>100</v>
      </c>
    </row>
    <row r="2074" customFormat="false" ht="31.5" hidden="false" customHeight="false" outlineLevel="0" collapsed="false">
      <c r="A2074" s="106"/>
      <c r="B2074" s="73"/>
      <c r="C2074" s="14" t="s">
        <v>1883</v>
      </c>
      <c r="D2074" s="7"/>
      <c r="E2074" s="15" t="n">
        <v>7603</v>
      </c>
      <c r="F2074" s="63" t="n">
        <v>10310003</v>
      </c>
      <c r="G2074" s="5" t="n">
        <v>1983</v>
      </c>
      <c r="H2074" s="23" t="n">
        <v>100</v>
      </c>
    </row>
    <row r="2075" customFormat="false" ht="33" hidden="false" customHeight="true" outlineLevel="0" collapsed="false">
      <c r="A2075" s="106"/>
      <c r="B2075" s="73"/>
      <c r="C2075" s="14" t="s">
        <v>1882</v>
      </c>
      <c r="D2075" s="7"/>
      <c r="E2075" s="15" t="n">
        <v>2868.73</v>
      </c>
      <c r="F2075" s="63" t="n">
        <v>10310004</v>
      </c>
      <c r="G2075" s="5" t="n">
        <v>1978</v>
      </c>
      <c r="H2075" s="23" t="n">
        <v>65</v>
      </c>
    </row>
    <row r="2076" customFormat="false" ht="31.5" hidden="false" customHeight="true" outlineLevel="0" collapsed="false">
      <c r="A2076" s="106"/>
      <c r="B2076" s="73"/>
      <c r="C2076" s="14" t="s">
        <v>67</v>
      </c>
      <c r="D2076" s="7"/>
      <c r="E2076" s="15" t="n">
        <v>279072.6</v>
      </c>
      <c r="F2076" s="63" t="n">
        <v>10310002</v>
      </c>
      <c r="G2076" s="5" t="s">
        <v>104</v>
      </c>
      <c r="H2076" s="23" t="n">
        <v>1860.7</v>
      </c>
    </row>
    <row r="2077" customFormat="false" ht="99" hidden="false" customHeight="true" outlineLevel="0" collapsed="false">
      <c r="A2077" s="106"/>
      <c r="B2077" s="73"/>
      <c r="C2077" s="14" t="s">
        <v>1884</v>
      </c>
      <c r="D2077" s="5" t="s">
        <v>1885</v>
      </c>
      <c r="E2077" s="15" t="n">
        <v>383.6</v>
      </c>
      <c r="F2077" s="63" t="n">
        <v>10310002</v>
      </c>
      <c r="G2077" s="5" t="n">
        <v>2001</v>
      </c>
      <c r="H2077" s="23" t="n">
        <v>102.2</v>
      </c>
    </row>
    <row r="2078" customFormat="false" ht="22.5" hidden="false" customHeight="true" outlineLevel="0" collapsed="false">
      <c r="A2078" s="106"/>
      <c r="B2078" s="73"/>
      <c r="C2078" s="14" t="s">
        <v>121</v>
      </c>
      <c r="D2078" s="5"/>
      <c r="E2078" s="15" t="n">
        <v>595.1</v>
      </c>
      <c r="F2078" s="63" t="n">
        <v>10310003</v>
      </c>
      <c r="G2078" s="5"/>
      <c r="H2078" s="23" t="n">
        <v>18.5</v>
      </c>
    </row>
    <row r="2079" customFormat="false" ht="15.75" hidden="false" customHeight="true" outlineLevel="0" collapsed="false">
      <c r="A2079" s="106"/>
      <c r="B2079" s="73"/>
      <c r="C2079" s="14" t="s">
        <v>1788</v>
      </c>
      <c r="D2079" s="5"/>
      <c r="E2079" s="15" t="n">
        <v>4103</v>
      </c>
      <c r="F2079" s="8" t="n">
        <v>10310004</v>
      </c>
      <c r="G2079" s="5" t="n">
        <v>2007</v>
      </c>
      <c r="H2079" s="23" t="n">
        <v>65</v>
      </c>
    </row>
    <row r="2080" customFormat="false" ht="15.75" hidden="false" customHeight="false" outlineLevel="0" collapsed="false">
      <c r="A2080" s="106"/>
      <c r="B2080" s="73"/>
      <c r="C2080" s="14" t="s">
        <v>1886</v>
      </c>
      <c r="D2080" s="7" t="s">
        <v>1887</v>
      </c>
      <c r="E2080" s="15" t="n">
        <v>14088</v>
      </c>
      <c r="F2080" s="8" t="n">
        <v>10310012</v>
      </c>
      <c r="G2080" s="5" t="n">
        <v>2007</v>
      </c>
      <c r="H2080" s="23" t="n">
        <v>87.46</v>
      </c>
    </row>
    <row r="2081" customFormat="false" ht="71.25" hidden="false" customHeight="true" outlineLevel="0" collapsed="false">
      <c r="A2081" s="106"/>
      <c r="B2081" s="73"/>
      <c r="C2081" s="9" t="s">
        <v>1063</v>
      </c>
      <c r="D2081" s="6"/>
      <c r="E2081" s="17" t="n">
        <f aca="false">SUM(E2071:E2080)</f>
        <v>333199.23</v>
      </c>
      <c r="F2081" s="8"/>
      <c r="G2081" s="5"/>
      <c r="H2081" s="23"/>
    </row>
    <row r="2082" customFormat="false" ht="15.75" hidden="true" customHeight="true" outlineLevel="0" collapsed="false">
      <c r="A2082" s="107"/>
      <c r="B2082" s="108"/>
      <c r="C2082" s="9" t="s">
        <v>1888</v>
      </c>
      <c r="D2082" s="109"/>
      <c r="E2082" s="17" t="n">
        <v>2736171</v>
      </c>
      <c r="F2082" s="8"/>
      <c r="G2082" s="5"/>
      <c r="H2082" s="23"/>
    </row>
    <row r="2083" customFormat="false" ht="47.25" hidden="false" customHeight="true" outlineLevel="0" collapsed="false">
      <c r="A2083" s="7" t="s">
        <v>442</v>
      </c>
      <c r="B2083" s="6" t="s">
        <v>1889</v>
      </c>
      <c r="C2083" s="14" t="s">
        <v>623</v>
      </c>
      <c r="D2083" s="7" t="s">
        <v>1890</v>
      </c>
      <c r="E2083" s="15" t="n">
        <v>562728.53</v>
      </c>
      <c r="F2083" s="63" t="n">
        <v>10310001</v>
      </c>
      <c r="G2083" s="5" t="n">
        <v>1983</v>
      </c>
      <c r="H2083" s="23" t="n">
        <v>1726.11</v>
      </c>
    </row>
    <row r="2084" customFormat="false" ht="15.75" hidden="false" customHeight="true" outlineLevel="0" collapsed="false">
      <c r="A2084" s="7"/>
      <c r="B2084" s="6"/>
      <c r="C2084" s="14" t="s">
        <v>1891</v>
      </c>
      <c r="D2084" s="7"/>
      <c r="E2084" s="15" t="n">
        <v>4000</v>
      </c>
      <c r="F2084" s="63" t="s">
        <v>1892</v>
      </c>
      <c r="G2084" s="5" t="n">
        <v>1983</v>
      </c>
      <c r="H2084" s="23" t="n">
        <v>105.2</v>
      </c>
    </row>
    <row r="2085" customFormat="false" ht="15.75" hidden="false" customHeight="true" outlineLevel="0" collapsed="false">
      <c r="A2085" s="7"/>
      <c r="B2085" s="6"/>
      <c r="C2085" s="14" t="s">
        <v>151</v>
      </c>
      <c r="D2085" s="7"/>
      <c r="E2085" s="15" t="n">
        <v>4000</v>
      </c>
      <c r="F2085" s="63" t="n">
        <v>10330006</v>
      </c>
      <c r="G2085" s="5" t="n">
        <v>1997</v>
      </c>
      <c r="H2085" s="23" t="n">
        <v>150</v>
      </c>
    </row>
    <row r="2086" customFormat="false" ht="15.75" hidden="false" customHeight="false" outlineLevel="0" collapsed="false">
      <c r="A2086" s="7"/>
      <c r="B2086" s="6"/>
      <c r="C2086" s="14" t="s">
        <v>31</v>
      </c>
      <c r="D2086" s="7"/>
      <c r="E2086" s="15" t="n">
        <v>10000</v>
      </c>
      <c r="F2086" s="63" t="n">
        <v>10330001</v>
      </c>
      <c r="G2086" s="5" t="n">
        <v>1993</v>
      </c>
      <c r="H2086" s="23" t="n">
        <v>496</v>
      </c>
    </row>
    <row r="2087" customFormat="false" ht="15.75" hidden="false" customHeight="false" outlineLevel="0" collapsed="false">
      <c r="A2087" s="7"/>
      <c r="B2087" s="6"/>
      <c r="C2087" s="14" t="s">
        <v>1893</v>
      </c>
      <c r="D2087" s="7"/>
      <c r="E2087" s="15" t="n">
        <v>2000</v>
      </c>
      <c r="F2087" s="63" t="n">
        <v>10330007</v>
      </c>
      <c r="G2087" s="5" t="n">
        <v>1983</v>
      </c>
      <c r="H2087" s="23" t="n">
        <v>420</v>
      </c>
    </row>
    <row r="2088" customFormat="false" ht="15.75" hidden="false" customHeight="false" outlineLevel="0" collapsed="false">
      <c r="A2088" s="7"/>
      <c r="B2088" s="6"/>
      <c r="C2088" s="9" t="s">
        <v>758</v>
      </c>
      <c r="D2088" s="48"/>
      <c r="E2088" s="17" t="n">
        <f aca="false">SUM(E2083:E2087)</f>
        <v>582728.53</v>
      </c>
      <c r="F2088" s="8"/>
      <c r="G2088" s="5"/>
      <c r="H2088" s="23"/>
    </row>
    <row r="2089" customFormat="false" ht="47.25" hidden="false" customHeight="true" outlineLevel="0" collapsed="false">
      <c r="A2089" s="7" t="s">
        <v>475</v>
      </c>
      <c r="B2089" s="6" t="s">
        <v>1894</v>
      </c>
      <c r="C2089" s="14" t="s">
        <v>623</v>
      </c>
      <c r="D2089" s="7" t="s">
        <v>1895</v>
      </c>
      <c r="E2089" s="15" t="n">
        <v>59371</v>
      </c>
      <c r="F2089" s="110" t="n">
        <v>10310007</v>
      </c>
      <c r="G2089" s="5" t="s">
        <v>1896</v>
      </c>
      <c r="H2089" s="23" t="n">
        <v>242.1</v>
      </c>
    </row>
    <row r="2090" customFormat="false" ht="31.5" hidden="false" customHeight="false" outlineLevel="0" collapsed="false">
      <c r="A2090" s="7"/>
      <c r="B2090" s="6"/>
      <c r="C2090" s="14" t="s">
        <v>1897</v>
      </c>
      <c r="D2090" s="7"/>
      <c r="E2090" s="15" t="n">
        <v>57613</v>
      </c>
      <c r="F2090" s="110" t="n">
        <v>10310009</v>
      </c>
      <c r="G2090" s="5" t="n">
        <v>1958</v>
      </c>
      <c r="H2090" s="23"/>
    </row>
    <row r="2091" customFormat="false" ht="15.75" hidden="false" customHeight="false" outlineLevel="0" collapsed="false">
      <c r="A2091" s="7"/>
      <c r="B2091" s="6"/>
      <c r="C2091" s="14" t="s">
        <v>1393</v>
      </c>
      <c r="D2091" s="7"/>
      <c r="E2091" s="15" t="n">
        <v>44060</v>
      </c>
      <c r="F2091" s="110" t="n">
        <v>1010008</v>
      </c>
      <c r="G2091" s="5" t="n">
        <v>1958</v>
      </c>
      <c r="H2091" s="23"/>
    </row>
    <row r="2092" customFormat="false" ht="31.5" hidden="false" customHeight="false" outlineLevel="0" collapsed="false">
      <c r="A2092" s="7"/>
      <c r="B2092" s="6"/>
      <c r="C2092" s="14" t="s">
        <v>1898</v>
      </c>
      <c r="D2092" s="7" t="s">
        <v>1899</v>
      </c>
      <c r="E2092" s="15" t="n">
        <v>792132</v>
      </c>
      <c r="F2092" s="110" t="n">
        <v>10310066</v>
      </c>
      <c r="G2092" s="5" t="n">
        <v>1997</v>
      </c>
      <c r="H2092" s="23"/>
    </row>
    <row r="2093" customFormat="false" ht="15.75" hidden="false" customHeight="true" outlineLevel="0" collapsed="false">
      <c r="A2093" s="7"/>
      <c r="B2093" s="6"/>
      <c r="C2093" s="14" t="s">
        <v>236</v>
      </c>
      <c r="D2093" s="7" t="s">
        <v>1900</v>
      </c>
      <c r="E2093" s="15" t="n">
        <v>249587</v>
      </c>
      <c r="F2093" s="110" t="n">
        <v>10310015</v>
      </c>
      <c r="G2093" s="5" t="n">
        <v>1988</v>
      </c>
      <c r="H2093" s="23" t="n">
        <v>386.6</v>
      </c>
    </row>
    <row r="2094" customFormat="false" ht="15.75" hidden="false" customHeight="false" outlineLevel="0" collapsed="false">
      <c r="A2094" s="7"/>
      <c r="B2094" s="6"/>
      <c r="C2094" s="14" t="s">
        <v>1901</v>
      </c>
      <c r="D2094" s="7"/>
      <c r="E2094" s="15" t="n">
        <v>2222</v>
      </c>
      <c r="F2094" s="110" t="n">
        <v>10310014</v>
      </c>
      <c r="G2094" s="5" t="n">
        <v>1991</v>
      </c>
      <c r="H2094" s="23" t="n">
        <v>82.3</v>
      </c>
    </row>
    <row r="2095" customFormat="false" ht="31.5" hidden="false" customHeight="false" outlineLevel="0" collapsed="false">
      <c r="A2095" s="7"/>
      <c r="B2095" s="6"/>
      <c r="C2095" s="14" t="s">
        <v>1902</v>
      </c>
      <c r="D2095" s="7" t="s">
        <v>1903</v>
      </c>
      <c r="E2095" s="15" t="n">
        <v>159340</v>
      </c>
      <c r="F2095" s="110" t="n">
        <v>10310010</v>
      </c>
      <c r="G2095" s="5" t="n">
        <v>1971</v>
      </c>
      <c r="H2095" s="111" t="n">
        <v>492.1</v>
      </c>
    </row>
    <row r="2096" customFormat="false" ht="31.5" hidden="false" customHeight="false" outlineLevel="0" collapsed="false">
      <c r="A2096" s="7"/>
      <c r="B2096" s="6"/>
      <c r="C2096" s="14" t="s">
        <v>1761</v>
      </c>
      <c r="D2096" s="7" t="s">
        <v>1904</v>
      </c>
      <c r="E2096" s="15" t="n">
        <v>669361</v>
      </c>
      <c r="F2096" s="110" t="n">
        <v>10310011</v>
      </c>
      <c r="G2096" s="5" t="n">
        <v>1973</v>
      </c>
      <c r="H2096" s="23" t="n">
        <v>2541.3</v>
      </c>
    </row>
    <row r="2097" customFormat="false" ht="47.25" hidden="false" customHeight="false" outlineLevel="0" collapsed="false">
      <c r="A2097" s="7"/>
      <c r="B2097" s="6"/>
      <c r="C2097" s="14" t="s">
        <v>1166</v>
      </c>
      <c r="D2097" s="7" t="s">
        <v>1905</v>
      </c>
      <c r="E2097" s="15" t="n">
        <v>19258</v>
      </c>
      <c r="F2097" s="110" t="n">
        <v>10310002</v>
      </c>
      <c r="G2097" s="5" t="n">
        <v>1996</v>
      </c>
      <c r="H2097" s="111" t="n">
        <v>47</v>
      </c>
    </row>
    <row r="2098" customFormat="false" ht="31.5" hidden="false" customHeight="false" outlineLevel="0" collapsed="false">
      <c r="A2098" s="7"/>
      <c r="B2098" s="6"/>
      <c r="C2098" s="14" t="s">
        <v>1336</v>
      </c>
      <c r="D2098" s="7" t="s">
        <v>1906</v>
      </c>
      <c r="E2098" s="15" t="n">
        <v>500</v>
      </c>
      <c r="F2098" s="110"/>
      <c r="G2098" s="5" t="n">
        <v>1985</v>
      </c>
      <c r="H2098" s="23"/>
    </row>
    <row r="2099" customFormat="false" ht="31.5" hidden="false" customHeight="false" outlineLevel="0" collapsed="false">
      <c r="A2099" s="7"/>
      <c r="B2099" s="6"/>
      <c r="C2099" s="14" t="s">
        <v>100</v>
      </c>
      <c r="D2099" s="7" t="s">
        <v>1907</v>
      </c>
      <c r="E2099" s="15" t="n">
        <v>352540</v>
      </c>
      <c r="F2099" s="110" t="n">
        <v>10310008</v>
      </c>
      <c r="G2099" s="5" t="n">
        <v>1991</v>
      </c>
      <c r="H2099" s="112" t="n">
        <v>0.474</v>
      </c>
    </row>
    <row r="2100" customFormat="false" ht="47.25" hidden="false" customHeight="false" outlineLevel="0" collapsed="false">
      <c r="A2100" s="7"/>
      <c r="B2100" s="6"/>
      <c r="C2100" s="14" t="s">
        <v>100</v>
      </c>
      <c r="D2100" s="7" t="s">
        <v>1908</v>
      </c>
      <c r="E2100" s="15" t="n">
        <v>303393</v>
      </c>
      <c r="F2100" s="110" t="n">
        <v>10310007</v>
      </c>
      <c r="G2100" s="5" t="n">
        <v>1984</v>
      </c>
      <c r="H2100" s="23" t="n">
        <v>1993.9</v>
      </c>
    </row>
    <row r="2101" customFormat="false" ht="94.5" hidden="false" customHeight="false" outlineLevel="0" collapsed="false">
      <c r="A2101" s="7"/>
      <c r="B2101" s="6"/>
      <c r="C2101" s="25" t="str">
        <f aca="false">'[1]Порівняльна основні 103_будівлі'!$B$47</f>
        <v>Будівля головного корпусу (А2, А1-1, А2-1) ЦМК "Механізатор"</v>
      </c>
      <c r="D2101" s="7" t="s">
        <v>1909</v>
      </c>
      <c r="E2101" s="15" t="n">
        <v>312058</v>
      </c>
      <c r="F2101" s="110" t="n">
        <v>10310018</v>
      </c>
      <c r="G2101" s="5" t="n">
        <v>1981</v>
      </c>
      <c r="H2101" s="23" t="n">
        <v>680.5</v>
      </c>
    </row>
    <row r="2102" customFormat="false" ht="15.75" hidden="false" customHeight="true" outlineLevel="0" collapsed="false">
      <c r="A2102" s="7"/>
      <c r="B2102" s="6"/>
      <c r="C2102" s="25" t="str">
        <f aca="false">'[1]Порівняльна основні 103_будівлі'!$B$48</f>
        <v>Будинок відпочинку (літ.Г-1) ЦМК база "Механізатор"</v>
      </c>
      <c r="D2102" s="7"/>
      <c r="E2102" s="15" t="n">
        <v>8608</v>
      </c>
      <c r="F2102" s="110" t="n">
        <v>10310021</v>
      </c>
      <c r="G2102" s="5" t="n">
        <v>1981</v>
      </c>
      <c r="H2102" s="23" t="n">
        <v>22.1</v>
      </c>
    </row>
    <row r="2103" customFormat="false" ht="47.25" hidden="false" customHeight="false" outlineLevel="0" collapsed="false">
      <c r="A2103" s="7"/>
      <c r="B2103" s="6"/>
      <c r="C2103" s="25" t="str">
        <f aca="false">'[1]Порівняльна основні 103_будівлі'!$B$49</f>
        <v>Будинок відпочинку (літ.Д-1) ЦМК база "Механізатор"</v>
      </c>
      <c r="D2103" s="7"/>
      <c r="E2103" s="15" t="n">
        <v>7635</v>
      </c>
      <c r="F2103" s="110" t="n">
        <v>10310022</v>
      </c>
      <c r="G2103" s="5" t="n">
        <v>1981</v>
      </c>
      <c r="H2103" s="23" t="n">
        <v>19.6</v>
      </c>
    </row>
    <row r="2104" customFormat="false" ht="47.25" hidden="false" customHeight="false" outlineLevel="0" collapsed="false">
      <c r="A2104" s="7"/>
      <c r="B2104" s="6"/>
      <c r="C2104" s="25" t="str">
        <f aca="false">'[1]Порівняльна основні 103_будівлі'!$B$50</f>
        <v>Будинок відпочинку (літ.Е-1) ЦМК база "Механізатор"</v>
      </c>
      <c r="D2104" s="7"/>
      <c r="E2104" s="15" t="n">
        <v>7635</v>
      </c>
      <c r="F2104" s="110" t="n">
        <v>10310023</v>
      </c>
      <c r="G2104" s="5" t="n">
        <v>1981</v>
      </c>
      <c r="H2104" s="23" t="n">
        <v>19.6</v>
      </c>
    </row>
    <row r="2105" customFormat="false" ht="47.25" hidden="false" customHeight="false" outlineLevel="0" collapsed="false">
      <c r="A2105" s="7"/>
      <c r="B2105" s="6"/>
      <c r="C2105" s="25" t="str">
        <f aca="false">'[1]Порівняльна основні 103_будівлі'!$B$51</f>
        <v>Будинок відпочинку (літ.Є-1) ЦМК база "Механізатор"</v>
      </c>
      <c r="D2105" s="7"/>
      <c r="E2105" s="15" t="n">
        <v>8647</v>
      </c>
      <c r="F2105" s="110" t="n">
        <v>10310024</v>
      </c>
      <c r="G2105" s="5" t="n">
        <v>1981</v>
      </c>
      <c r="H2105" s="23" t="n">
        <v>22.2</v>
      </c>
    </row>
    <row r="2106" customFormat="false" ht="15.75" hidden="false" customHeight="true" outlineLevel="0" collapsed="false">
      <c r="A2106" s="7"/>
      <c r="B2106" s="6"/>
      <c r="C2106" s="25" t="s">
        <v>1910</v>
      </c>
      <c r="D2106" s="7"/>
      <c r="E2106" s="15" t="n">
        <v>8647</v>
      </c>
      <c r="F2106" s="110" t="n">
        <v>10310025</v>
      </c>
      <c r="G2106" s="5" t="n">
        <v>1981</v>
      </c>
      <c r="H2106" s="23" t="n">
        <v>22.2</v>
      </c>
    </row>
    <row r="2107" customFormat="false" ht="47.25" hidden="false" customHeight="false" outlineLevel="0" collapsed="false">
      <c r="A2107" s="7"/>
      <c r="B2107" s="6"/>
      <c r="C2107" s="25" t="s">
        <v>1911</v>
      </c>
      <c r="D2107" s="7"/>
      <c r="E2107" s="15" t="n">
        <v>8608</v>
      </c>
      <c r="F2107" s="110" t="n">
        <v>10310026</v>
      </c>
      <c r="G2107" s="5" t="n">
        <v>1981</v>
      </c>
      <c r="H2107" s="23" t="n">
        <v>22.1</v>
      </c>
    </row>
    <row r="2108" customFormat="false" ht="47.25" hidden="false" customHeight="false" outlineLevel="0" collapsed="false">
      <c r="A2108" s="7"/>
      <c r="B2108" s="6"/>
      <c r="C2108" s="25" t="s">
        <v>1912</v>
      </c>
      <c r="D2108" s="7"/>
      <c r="E2108" s="15" t="n">
        <v>7635</v>
      </c>
      <c r="F2108" s="110" t="n">
        <v>10310027</v>
      </c>
      <c r="G2108" s="5" t="n">
        <v>1981</v>
      </c>
      <c r="H2108" s="23" t="n">
        <v>19.6</v>
      </c>
    </row>
    <row r="2109" customFormat="false" ht="47.25" hidden="false" customHeight="false" outlineLevel="0" collapsed="false">
      <c r="A2109" s="7"/>
      <c r="B2109" s="6"/>
      <c r="C2109" s="25" t="s">
        <v>1913</v>
      </c>
      <c r="D2109" s="7"/>
      <c r="E2109" s="15" t="n">
        <v>8647</v>
      </c>
      <c r="F2109" s="110" t="n">
        <v>10310028</v>
      </c>
      <c r="G2109" s="5" t="n">
        <v>1981</v>
      </c>
      <c r="H2109" s="23" t="n">
        <v>22.2</v>
      </c>
    </row>
    <row r="2110" customFormat="false" ht="47.25" hidden="false" customHeight="false" outlineLevel="0" collapsed="false">
      <c r="A2110" s="7"/>
      <c r="B2110" s="6"/>
      <c r="C2110" s="25" t="s">
        <v>1912</v>
      </c>
      <c r="D2110" s="7"/>
      <c r="E2110" s="15" t="n">
        <v>8647</v>
      </c>
      <c r="F2110" s="110" t="n">
        <v>10310030</v>
      </c>
      <c r="G2110" s="5" t="n">
        <v>1981</v>
      </c>
      <c r="H2110" s="23" t="n">
        <v>22.2</v>
      </c>
    </row>
    <row r="2111" customFormat="false" ht="47.25" hidden="false" customHeight="false" outlineLevel="0" collapsed="false">
      <c r="A2111" s="7"/>
      <c r="B2111" s="6"/>
      <c r="C2111" s="25" t="s">
        <v>1914</v>
      </c>
      <c r="D2111" s="7"/>
      <c r="E2111" s="15" t="n">
        <v>8608</v>
      </c>
      <c r="F2111" s="110" t="n">
        <v>10310031</v>
      </c>
      <c r="G2111" s="5" t="n">
        <v>1981</v>
      </c>
      <c r="H2111" s="23" t="n">
        <v>22.1</v>
      </c>
    </row>
    <row r="2112" customFormat="false" ht="63" hidden="false" customHeight="false" outlineLevel="0" collapsed="false">
      <c r="A2112" s="7"/>
      <c r="B2112" s="6"/>
      <c r="C2112" s="14" t="str">
        <f aca="false">'[1]Порівняльна основні 103_будівлі'!$B$58</f>
        <v>Будинок одноповерховий (літ. В-1) ЦМК База Механізатор</v>
      </c>
      <c r="D2112" s="7"/>
      <c r="E2112" s="15" t="n">
        <v>7635</v>
      </c>
      <c r="F2112" s="110" t="n">
        <v>10310020</v>
      </c>
      <c r="G2112" s="5" t="n">
        <v>1981</v>
      </c>
      <c r="H2112" s="23" t="n">
        <v>19.6</v>
      </c>
    </row>
    <row r="2113" customFormat="false" ht="63" hidden="false" customHeight="false" outlineLevel="0" collapsed="false">
      <c r="A2113" s="7"/>
      <c r="B2113" s="6"/>
      <c r="C2113" s="14" t="str">
        <f aca="false">'[1]Порівняльна основні 103_будівлі'!$B$59</f>
        <v>Будинок одноповерховий (літ. І-1) ЦМК База "Механізатор"</v>
      </c>
      <c r="D2113" s="7"/>
      <c r="E2113" s="15" t="n">
        <v>7635</v>
      </c>
      <c r="F2113" s="110" t="n">
        <v>10310029</v>
      </c>
      <c r="G2113" s="5" t="n">
        <v>1981</v>
      </c>
      <c r="H2113" s="23" t="n">
        <v>19.6</v>
      </c>
    </row>
    <row r="2114" customFormat="false" ht="95.25" hidden="false" customHeight="true" outlineLevel="0" collapsed="false">
      <c r="A2114" s="7"/>
      <c r="B2114" s="6"/>
      <c r="C2114" s="14" t="str">
        <f aca="false">'[1]Порівняльна основні 103_будівлі'!$B$60</f>
        <v>Будинок мисливця (літ М-1) ЦМК база "Механізатор"</v>
      </c>
      <c r="D2114" s="7"/>
      <c r="E2114" s="15" t="n">
        <v>47921</v>
      </c>
      <c r="F2114" s="110" t="n">
        <v>10310033</v>
      </c>
      <c r="G2114" s="5" t="n">
        <v>1981</v>
      </c>
      <c r="H2114" s="23" t="n">
        <v>104.5</v>
      </c>
    </row>
    <row r="2115" customFormat="false" ht="31.5" hidden="false" customHeight="false" outlineLevel="0" collapsed="false">
      <c r="A2115" s="7"/>
      <c r="B2115" s="6"/>
      <c r="C2115" s="14" t="str">
        <f aca="false">'[1]Порівняльна основні 103_будівлі'!$B$61</f>
        <v>Льох (Літ.Н-1) ЦМК база "Механізатор"</v>
      </c>
      <c r="D2115" s="7"/>
      <c r="E2115" s="15" t="n">
        <v>10560</v>
      </c>
      <c r="F2115" s="110" t="n">
        <v>10310034</v>
      </c>
      <c r="G2115" s="5"/>
      <c r="H2115" s="23" t="n">
        <v>67.2</v>
      </c>
    </row>
    <row r="2116" customFormat="false" ht="47.25" hidden="false" customHeight="false" outlineLevel="0" collapsed="false">
      <c r="A2116" s="7"/>
      <c r="B2116" s="6"/>
      <c r="C2116" s="14" t="str">
        <f aca="false">'[1]Порівняльна основні 103_будівлі'!$B$62</f>
        <v>Душова (Літ.Б-1) ЦМК база "Механізатор"</v>
      </c>
      <c r="D2116" s="7"/>
      <c r="E2116" s="15" t="n">
        <v>2294</v>
      </c>
      <c r="F2116" s="110" t="n">
        <v>10310019</v>
      </c>
      <c r="G2116" s="5"/>
      <c r="H2116" s="23" t="n">
        <v>14.6</v>
      </c>
    </row>
    <row r="2117" customFormat="false" ht="31.5" hidden="false" customHeight="false" outlineLevel="0" collapsed="false">
      <c r="A2117" s="7"/>
      <c r="B2117" s="6"/>
      <c r="C2117" s="14" t="str">
        <f aca="false">'[1]Порівняльна основні 103_будівлі'!$B$63</f>
        <v>Туалет (Літ.Л-1) ЦМК база "Механізатор"</v>
      </c>
      <c r="D2117" s="7"/>
      <c r="E2117" s="15" t="n">
        <v>1996</v>
      </c>
      <c r="F2117" s="110" t="n">
        <v>10310032</v>
      </c>
      <c r="G2117" s="5"/>
      <c r="H2117" s="23" t="n">
        <v>12.7</v>
      </c>
    </row>
    <row r="2118" customFormat="false" ht="47.25" hidden="false" customHeight="false" outlineLevel="0" collapsed="false">
      <c r="A2118" s="7"/>
      <c r="B2118" s="6"/>
      <c r="C2118" s="14" t="str">
        <f aca="false">'[1]Порівняльна основні 103_будівлі'!$B$64</f>
        <v>Башта Рожновського (літ.О1) ЦМК база "Механізатор"</v>
      </c>
      <c r="D2118" s="7"/>
      <c r="E2118" s="15" t="n">
        <v>37650</v>
      </c>
      <c r="F2118" s="110" t="n">
        <v>10310035</v>
      </c>
      <c r="G2118" s="5"/>
      <c r="H2118" s="23" t="n">
        <v>1.8</v>
      </c>
    </row>
    <row r="2119" customFormat="false" ht="63" hidden="false" customHeight="false" outlineLevel="0" collapsed="false">
      <c r="A2119" s="7"/>
      <c r="B2119" s="6"/>
      <c r="C2119" s="14" t="str">
        <f aca="false">'[1]Порівняльна основні 103_будівлі'!$B$65</f>
        <v>Ворота залізні двохсекційні з хвірткою ЦМК база "Механізатор"</v>
      </c>
      <c r="D2119" s="7"/>
      <c r="E2119" s="15" t="n">
        <v>2192</v>
      </c>
      <c r="F2119" s="110" t="n">
        <v>10310036</v>
      </c>
      <c r="G2119" s="5"/>
      <c r="H2119" s="24" t="n">
        <v>8</v>
      </c>
    </row>
    <row r="2120" customFormat="false" ht="47.25" hidden="false" customHeight="false" outlineLevel="0" collapsed="false">
      <c r="A2120" s="7"/>
      <c r="B2120" s="6"/>
      <c r="C2120" s="14" t="str">
        <f aca="false">'[1]Порівняльна основні 103_будівлі'!$B$66</f>
        <v>Огорожа металева № 1 ЦМК база Механізатор</v>
      </c>
      <c r="D2120" s="7"/>
      <c r="E2120" s="15" t="n">
        <v>32166</v>
      </c>
      <c r="F2120" s="110" t="n">
        <v>10310037</v>
      </c>
      <c r="G2120" s="5"/>
      <c r="H2120" s="23"/>
    </row>
    <row r="2121" customFormat="false" ht="47.25" hidden="false" customHeight="false" outlineLevel="0" collapsed="false">
      <c r="A2121" s="7"/>
      <c r="B2121" s="6"/>
      <c r="C2121" s="14" t="str">
        <f aca="false">'[1]Порівняльна основні 103_будівлі'!$B$67</f>
        <v>Вагончик металевий ЦМК база Механізатор</v>
      </c>
      <c r="D2121" s="7"/>
      <c r="E2121" s="15" t="n">
        <v>15443</v>
      </c>
      <c r="F2121" s="110" t="n">
        <v>10310038</v>
      </c>
      <c r="G2121" s="5"/>
      <c r="H2121" s="23"/>
    </row>
    <row r="2122" customFormat="false" ht="47.25" hidden="false" customHeight="false" outlineLevel="0" collapsed="false">
      <c r="A2122" s="7"/>
      <c r="B2122" s="6"/>
      <c r="C2122" s="14" t="str">
        <f aca="false">'[1]Порівняльна основні 103_будівлі'!$B$68</f>
        <v>Вагончик металевий ЦМК база Механізатор</v>
      </c>
      <c r="D2122" s="7"/>
      <c r="E2122" s="15" t="n">
        <v>15443</v>
      </c>
      <c r="F2122" s="110" t="n">
        <v>10310039</v>
      </c>
      <c r="G2122" s="5"/>
      <c r="H2122" s="23"/>
    </row>
    <row r="2123" customFormat="false" ht="47.25" hidden="false" customHeight="false" outlineLevel="0" collapsed="false">
      <c r="A2123" s="7"/>
      <c r="B2123" s="6"/>
      <c r="C2123" s="14" t="str">
        <f aca="false">'[1]Порівняльна основні 103_будівлі'!$B$69</f>
        <v>Дитяча гойдалка одинарна ЦМК база Механізатор</v>
      </c>
      <c r="D2123" s="7"/>
      <c r="E2123" s="15" t="n">
        <v>250</v>
      </c>
      <c r="F2123" s="110" t="n">
        <v>10310040</v>
      </c>
      <c r="G2123" s="5"/>
      <c r="H2123" s="23"/>
    </row>
    <row r="2124" customFormat="false" ht="47.25" hidden="false" customHeight="false" outlineLevel="0" collapsed="false">
      <c r="A2124" s="7"/>
      <c r="B2124" s="6"/>
      <c r="C2124" s="14" t="str">
        <f aca="false">'[1]Порівняльна основні 103_будівлі'!$B$70</f>
        <v>Дитяча гойдалка подвійна ЦМК база Механізатор</v>
      </c>
      <c r="D2124" s="7"/>
      <c r="E2124" s="15" t="n">
        <v>300</v>
      </c>
      <c r="F2124" s="110" t="n">
        <v>10310041</v>
      </c>
      <c r="G2124" s="5"/>
      <c r="H2124" s="23"/>
    </row>
    <row r="2125" customFormat="false" ht="15.75" hidden="false" customHeight="false" outlineLevel="0" collapsed="false">
      <c r="A2125" s="7"/>
      <c r="B2125" s="6"/>
      <c r="C2125" s="14" t="str">
        <f aca="false">'[1]Порівняльна основні 103_будівлі'!$B$71</f>
        <v>Тверде покриття</v>
      </c>
      <c r="D2125" s="7"/>
      <c r="E2125" s="15" t="n">
        <v>25508</v>
      </c>
      <c r="F2125" s="110" t="n">
        <v>10310042</v>
      </c>
      <c r="G2125" s="5"/>
      <c r="H2125" s="23" t="n">
        <v>650.4</v>
      </c>
    </row>
    <row r="2126" customFormat="false" ht="15.75" hidden="false" customHeight="false" outlineLevel="0" collapsed="false">
      <c r="A2126" s="7"/>
      <c r="B2126" s="6"/>
      <c r="C2126" s="9" t="s">
        <v>1915</v>
      </c>
      <c r="D2126" s="6"/>
      <c r="E2126" s="17" t="n">
        <f aca="false">SUM(E2089:E2125)</f>
        <v>3311745</v>
      </c>
      <c r="F2126" s="8"/>
      <c r="G2126" s="5"/>
      <c r="H2126" s="98"/>
    </row>
    <row r="2127" customFormat="false" ht="78.75" hidden="false" customHeight="true" outlineLevel="0" collapsed="false">
      <c r="A2127" s="7" t="s">
        <v>504</v>
      </c>
      <c r="B2127" s="6" t="s">
        <v>1916</v>
      </c>
      <c r="C2127" s="14" t="s">
        <v>1917</v>
      </c>
      <c r="D2127" s="7" t="s">
        <v>1918</v>
      </c>
      <c r="E2127" s="15" t="n">
        <v>30000</v>
      </c>
      <c r="F2127" s="63" t="n">
        <v>1</v>
      </c>
      <c r="G2127" s="5" t="n">
        <v>2009</v>
      </c>
      <c r="H2127" s="98"/>
    </row>
    <row r="2128" customFormat="false" ht="15.75" hidden="false" customHeight="false" outlineLevel="0" collapsed="false">
      <c r="A2128" s="7"/>
      <c r="B2128" s="6"/>
      <c r="C2128" s="14" t="s">
        <v>1919</v>
      </c>
      <c r="D2128" s="7"/>
      <c r="E2128" s="15" t="n">
        <v>248237.46</v>
      </c>
      <c r="F2128" s="63" t="n">
        <v>2</v>
      </c>
      <c r="G2128" s="5" t="n">
        <v>2009</v>
      </c>
      <c r="H2128" s="98"/>
    </row>
    <row r="2129" customFormat="false" ht="15.75" hidden="false" customHeight="false" outlineLevel="0" collapsed="false">
      <c r="A2129" s="7"/>
      <c r="B2129" s="6"/>
      <c r="C2129" s="9" t="s">
        <v>68</v>
      </c>
      <c r="D2129" s="6"/>
      <c r="E2129" s="17" t="n">
        <f aca="false">SUM(E2127:E2128)</f>
        <v>278237.46</v>
      </c>
      <c r="F2129" s="63"/>
      <c r="G2129" s="5"/>
      <c r="H2129" s="98"/>
    </row>
    <row r="2130" customFormat="false" ht="63" hidden="false" customHeight="true" outlineLevel="0" collapsed="false">
      <c r="A2130" s="7" t="s">
        <v>521</v>
      </c>
      <c r="B2130" s="6" t="s">
        <v>1920</v>
      </c>
      <c r="C2130" s="14" t="s">
        <v>16</v>
      </c>
      <c r="D2130" s="7" t="s">
        <v>1921</v>
      </c>
      <c r="E2130" s="15" t="n">
        <v>522350.9</v>
      </c>
      <c r="F2130" s="63" t="n">
        <v>10301</v>
      </c>
      <c r="G2130" s="5" t="n">
        <v>1978</v>
      </c>
      <c r="H2130" s="23" t="n">
        <v>1861.26</v>
      </c>
    </row>
    <row r="2131" customFormat="false" ht="15.75" hidden="false" customHeight="false" outlineLevel="0" collapsed="false">
      <c r="A2131" s="7"/>
      <c r="B2131" s="6"/>
      <c r="C2131" s="14" t="s">
        <v>1922</v>
      </c>
      <c r="D2131" s="7"/>
      <c r="E2131" s="15" t="n">
        <v>9092.83</v>
      </c>
      <c r="F2131" s="63" t="n">
        <v>10302</v>
      </c>
      <c r="G2131" s="5" t="n">
        <v>1966</v>
      </c>
      <c r="H2131" s="98"/>
    </row>
    <row r="2132" customFormat="false" ht="15.75" hidden="false" customHeight="false" outlineLevel="0" collapsed="false">
      <c r="A2132" s="7"/>
      <c r="B2132" s="6"/>
      <c r="C2132" s="14" t="s">
        <v>1923</v>
      </c>
      <c r="D2132" s="7"/>
      <c r="E2132" s="15" t="n">
        <v>13100</v>
      </c>
      <c r="F2132" s="63" t="n">
        <v>10403</v>
      </c>
      <c r="G2132" s="5" t="n">
        <v>2005</v>
      </c>
      <c r="H2132" s="98"/>
    </row>
    <row r="2133" customFormat="false" ht="15.75" hidden="false" customHeight="false" outlineLevel="0" collapsed="false">
      <c r="A2133" s="7"/>
      <c r="B2133" s="6"/>
      <c r="C2133" s="14" t="s">
        <v>1924</v>
      </c>
      <c r="D2133" s="7"/>
      <c r="E2133" s="15" t="n">
        <v>17180.04</v>
      </c>
      <c r="F2133" s="63" t="n">
        <v>10304</v>
      </c>
      <c r="G2133" s="5" t="n">
        <v>2005</v>
      </c>
      <c r="H2133" s="98"/>
    </row>
    <row r="2134" customFormat="false" ht="15.75" hidden="false" customHeight="false" outlineLevel="0" collapsed="false">
      <c r="A2134" s="7"/>
      <c r="B2134" s="6"/>
      <c r="C2134" s="14" t="s">
        <v>1925</v>
      </c>
      <c r="D2134" s="7"/>
      <c r="E2134" s="15" t="n">
        <v>4757</v>
      </c>
      <c r="F2134" s="63" t="n">
        <v>10405</v>
      </c>
      <c r="G2134" s="5" t="n">
        <v>2005</v>
      </c>
      <c r="H2134" s="98"/>
    </row>
    <row r="2135" customFormat="false" ht="15.75" hidden="false" customHeight="false" outlineLevel="0" collapsed="false">
      <c r="A2135" s="7"/>
      <c r="B2135" s="6"/>
      <c r="C2135" s="9" t="s">
        <v>881</v>
      </c>
      <c r="D2135" s="6"/>
      <c r="E2135" s="17" t="n">
        <f aca="false">SUM(E2130:E2134)</f>
        <v>566480.77</v>
      </c>
      <c r="F2135" s="8"/>
      <c r="G2135" s="5"/>
      <c r="H2135" s="98"/>
    </row>
    <row r="2136" customFormat="false" ht="15.75" hidden="false" customHeight="false" outlineLevel="0" collapsed="false">
      <c r="A2136" s="33"/>
      <c r="B2136" s="35" t="s">
        <v>1926</v>
      </c>
      <c r="C2136" s="113" t="n">
        <v>406</v>
      </c>
      <c r="D2136" s="34"/>
      <c r="E2136" s="105" t="n">
        <v>40459412</v>
      </c>
      <c r="F2136" s="114"/>
      <c r="G2136" s="115"/>
      <c r="H2136" s="49"/>
    </row>
    <row r="2137" customFormat="false" ht="15.75" hidden="false" customHeight="true" outlineLevel="0" collapsed="false">
      <c r="A2137" s="49"/>
      <c r="B2137" s="51"/>
      <c r="C2137" s="51"/>
      <c r="D2137" s="51"/>
      <c r="E2137" s="116"/>
      <c r="F2137" s="49"/>
      <c r="G2137" s="49"/>
      <c r="H2137" s="49"/>
    </row>
    <row r="2138" customFormat="false" ht="15.75" hidden="false" customHeight="true" outlineLevel="0" collapsed="false">
      <c r="A2138" s="117" t="s">
        <v>1927</v>
      </c>
      <c r="B2138" s="117"/>
      <c r="C2138" s="117"/>
      <c r="D2138" s="117"/>
      <c r="E2138" s="117"/>
      <c r="F2138" s="117"/>
      <c r="G2138" s="117"/>
      <c r="H2138" s="117"/>
    </row>
    <row r="2139" customFormat="false" ht="12.75" hidden="false" customHeight="true" outlineLevel="0" collapsed="false">
      <c r="A2139" s="4" t="s">
        <v>3</v>
      </c>
      <c r="B2139" s="4" t="s">
        <v>4</v>
      </c>
      <c r="C2139" s="4" t="s">
        <v>5</v>
      </c>
      <c r="D2139" s="4" t="s">
        <v>6</v>
      </c>
      <c r="E2139" s="59" t="s">
        <v>7</v>
      </c>
      <c r="F2139" s="4" t="s">
        <v>8</v>
      </c>
      <c r="G2139" s="4" t="s">
        <v>9</v>
      </c>
      <c r="H2139" s="4" t="s">
        <v>10</v>
      </c>
    </row>
    <row r="2140" customFormat="false" ht="31.5" hidden="false" customHeight="true" outlineLevel="0" collapsed="false">
      <c r="A2140" s="23" t="n">
        <v>1</v>
      </c>
      <c r="B2140" s="23" t="n">
        <v>2</v>
      </c>
      <c r="C2140" s="23" t="n">
        <v>3</v>
      </c>
      <c r="D2140" s="23" t="n">
        <v>4</v>
      </c>
      <c r="E2140" s="23" t="n">
        <v>5</v>
      </c>
      <c r="F2140" s="23" t="n">
        <v>6</v>
      </c>
      <c r="G2140" s="23" t="n">
        <v>7</v>
      </c>
      <c r="H2140" s="23" t="n">
        <v>8</v>
      </c>
    </row>
    <row r="2141" customFormat="false" ht="47.25" hidden="false" customHeight="true" outlineLevel="0" collapsed="false">
      <c r="A2141" s="7" t="s">
        <v>11</v>
      </c>
      <c r="B2141" s="6" t="s">
        <v>1928</v>
      </c>
      <c r="C2141" s="7" t="s">
        <v>67</v>
      </c>
      <c r="D2141" s="5" t="s">
        <v>1929</v>
      </c>
      <c r="E2141" s="8" t="n">
        <v>23813</v>
      </c>
      <c r="F2141" s="5" t="n">
        <v>2</v>
      </c>
      <c r="G2141" s="5" t="n">
        <v>1994</v>
      </c>
      <c r="H2141" s="5"/>
    </row>
    <row r="2142" customFormat="false" ht="32.25" hidden="false" customHeight="true" outlineLevel="0" collapsed="false">
      <c r="A2142" s="7"/>
      <c r="B2142" s="6"/>
      <c r="C2142" s="7"/>
      <c r="D2142" s="5"/>
      <c r="E2142" s="8"/>
      <c r="F2142" s="5"/>
      <c r="G2142" s="5"/>
      <c r="H2142" s="5"/>
    </row>
    <row r="2143" customFormat="false" ht="15.75" hidden="false" customHeight="false" outlineLevel="0" collapsed="false">
      <c r="A2143" s="7"/>
      <c r="B2143" s="6"/>
      <c r="C2143" s="9" t="s">
        <v>687</v>
      </c>
      <c r="D2143" s="6"/>
      <c r="E2143" s="11" t="n">
        <f aca="false">SUM(E2141)</f>
        <v>23813</v>
      </c>
      <c r="F2143" s="5"/>
      <c r="G2143" s="5"/>
      <c r="H2143" s="5"/>
    </row>
    <row r="2144" customFormat="false" ht="94.5" hidden="false" customHeight="true" outlineLevel="0" collapsed="false">
      <c r="A2144" s="7" t="s">
        <v>63</v>
      </c>
      <c r="B2144" s="6" t="s">
        <v>1930</v>
      </c>
      <c r="C2144" s="14" t="s">
        <v>1931</v>
      </c>
      <c r="D2144" s="7" t="s">
        <v>1932</v>
      </c>
      <c r="E2144" s="8" t="n">
        <v>187326</v>
      </c>
      <c r="F2144" s="5" t="n">
        <v>10310001</v>
      </c>
      <c r="G2144" s="5" t="n">
        <v>1987</v>
      </c>
      <c r="H2144" s="5" t="n">
        <v>2165</v>
      </c>
    </row>
    <row r="2145" customFormat="false" ht="15.75" hidden="false" customHeight="false" outlineLevel="0" collapsed="false">
      <c r="A2145" s="7"/>
      <c r="B2145" s="6"/>
      <c r="C2145" s="14" t="s">
        <v>1238</v>
      </c>
      <c r="D2145" s="7"/>
      <c r="E2145" s="8" t="n">
        <v>708</v>
      </c>
      <c r="F2145" s="5"/>
      <c r="G2145" s="5" t="n">
        <v>1977</v>
      </c>
      <c r="H2145" s="5"/>
    </row>
    <row r="2146" customFormat="false" ht="15.75" hidden="false" customHeight="false" outlineLevel="0" collapsed="false">
      <c r="A2146" s="7"/>
      <c r="B2146" s="6"/>
      <c r="C2146" s="14" t="s">
        <v>1933</v>
      </c>
      <c r="D2146" s="7"/>
      <c r="E2146" s="8" t="n">
        <v>4805</v>
      </c>
      <c r="F2146" s="5"/>
      <c r="G2146" s="5" t="n">
        <v>1994</v>
      </c>
      <c r="H2146" s="5"/>
    </row>
    <row r="2147" customFormat="false" ht="15.75" hidden="false" customHeight="false" outlineLevel="0" collapsed="false">
      <c r="A2147" s="7"/>
      <c r="B2147" s="6"/>
      <c r="C2147" s="14" t="s">
        <v>1934</v>
      </c>
      <c r="D2147" s="7"/>
      <c r="E2147" s="8" t="n">
        <v>1009</v>
      </c>
      <c r="F2147" s="5"/>
      <c r="G2147" s="5" t="n">
        <v>1994</v>
      </c>
      <c r="H2147" s="5"/>
    </row>
    <row r="2148" customFormat="false" ht="15.75" hidden="false" customHeight="true" outlineLevel="0" collapsed="false">
      <c r="A2148" s="7"/>
      <c r="B2148" s="6"/>
      <c r="C2148" s="14" t="s">
        <v>51</v>
      </c>
      <c r="D2148" s="7"/>
      <c r="E2148" s="8" t="n">
        <v>559</v>
      </c>
      <c r="F2148" s="5"/>
      <c r="G2148" s="5" t="n">
        <v>1994</v>
      </c>
      <c r="H2148" s="5"/>
    </row>
    <row r="2149" customFormat="false" ht="15.75" hidden="false" customHeight="true" outlineLevel="0" collapsed="false">
      <c r="A2149" s="7"/>
      <c r="B2149" s="6"/>
      <c r="C2149" s="14" t="s">
        <v>1935</v>
      </c>
      <c r="D2149" s="7" t="s">
        <v>1936</v>
      </c>
      <c r="E2149" s="8" t="n">
        <v>20423</v>
      </c>
      <c r="F2149" s="5" t="n">
        <v>10310002</v>
      </c>
      <c r="G2149" s="5" t="n">
        <v>1969</v>
      </c>
      <c r="H2149" s="5" t="n">
        <v>826.15</v>
      </c>
    </row>
    <row r="2150" customFormat="false" ht="15.75" hidden="false" customHeight="false" outlineLevel="0" collapsed="false">
      <c r="A2150" s="7"/>
      <c r="B2150" s="6"/>
      <c r="C2150" s="14" t="s">
        <v>1935</v>
      </c>
      <c r="D2150" s="7"/>
      <c r="E2150" s="8" t="n">
        <v>48918</v>
      </c>
      <c r="F2150" s="5" t="n">
        <v>10310003</v>
      </c>
      <c r="G2150" s="5" t="n">
        <v>1977</v>
      </c>
      <c r="H2150" s="5" t="n">
        <v>1333.2</v>
      </c>
    </row>
    <row r="2151" customFormat="false" ht="15.75" hidden="false" customHeight="true" outlineLevel="0" collapsed="false">
      <c r="A2151" s="7"/>
      <c r="B2151" s="6"/>
      <c r="C2151" s="14" t="s">
        <v>1937</v>
      </c>
      <c r="D2151" s="7"/>
      <c r="E2151" s="8" t="n">
        <v>90028</v>
      </c>
      <c r="F2151" s="5" t="n">
        <v>10310004</v>
      </c>
      <c r="G2151" s="5" t="n">
        <v>1982</v>
      </c>
      <c r="H2151" s="5" t="n">
        <v>1800</v>
      </c>
    </row>
    <row r="2152" customFormat="false" ht="15.75" hidden="false" customHeight="false" outlineLevel="0" collapsed="false">
      <c r="A2152" s="7"/>
      <c r="B2152" s="6"/>
      <c r="C2152" s="14" t="s">
        <v>1938</v>
      </c>
      <c r="D2152" s="7"/>
      <c r="E2152" s="8" t="n">
        <v>1940</v>
      </c>
      <c r="F2152" s="5"/>
      <c r="G2152" s="5" t="n">
        <v>1980</v>
      </c>
      <c r="H2152" s="5"/>
    </row>
    <row r="2153" customFormat="false" ht="31.5" hidden="false" customHeight="false" outlineLevel="0" collapsed="false">
      <c r="A2153" s="7"/>
      <c r="B2153" s="6"/>
      <c r="C2153" s="14" t="s">
        <v>1939</v>
      </c>
      <c r="D2153" s="7"/>
      <c r="E2153" s="8" t="n">
        <v>27047</v>
      </c>
      <c r="F2153" s="5"/>
      <c r="G2153" s="5" t="n">
        <v>1996</v>
      </c>
      <c r="H2153" s="5"/>
    </row>
    <row r="2154" customFormat="false" ht="15.75" hidden="false" customHeight="true" outlineLevel="0" collapsed="false">
      <c r="A2154" s="7"/>
      <c r="B2154" s="6"/>
      <c r="C2154" s="9" t="s">
        <v>1063</v>
      </c>
      <c r="D2154" s="6"/>
      <c r="E2154" s="11" t="n">
        <f aca="false">SUM(E2144:E2153)</f>
        <v>382763</v>
      </c>
      <c r="F2154" s="5"/>
      <c r="G2154" s="5"/>
      <c r="H2154" s="5"/>
    </row>
    <row r="2155" customFormat="false" ht="15.75" hidden="false" customHeight="true" outlineLevel="0" collapsed="false">
      <c r="A2155" s="7" t="s">
        <v>69</v>
      </c>
      <c r="B2155" s="6" t="s">
        <v>1940</v>
      </c>
      <c r="C2155" s="14" t="s">
        <v>1941</v>
      </c>
      <c r="D2155" s="7" t="s">
        <v>1942</v>
      </c>
      <c r="E2155" s="8" t="n">
        <v>822798</v>
      </c>
      <c r="F2155" s="5" t="n">
        <v>10300002</v>
      </c>
      <c r="G2155" s="5" t="n">
        <v>1917</v>
      </c>
      <c r="H2155" s="5" t="n">
        <v>330</v>
      </c>
    </row>
    <row r="2156" customFormat="false" ht="31.5" hidden="false" customHeight="false" outlineLevel="0" collapsed="false">
      <c r="A2156" s="7"/>
      <c r="B2156" s="6"/>
      <c r="C2156" s="14" t="s">
        <v>1943</v>
      </c>
      <c r="D2156" s="7" t="s">
        <v>1944</v>
      </c>
      <c r="E2156" s="8" t="n">
        <v>4014679</v>
      </c>
      <c r="F2156" s="5" t="n">
        <v>10300001</v>
      </c>
      <c r="G2156" s="5" t="n">
        <v>1979</v>
      </c>
      <c r="H2156" s="5" t="n">
        <v>2200</v>
      </c>
    </row>
    <row r="2157" customFormat="false" ht="15.75" hidden="false" customHeight="false" outlineLevel="0" collapsed="false">
      <c r="A2157" s="7"/>
      <c r="B2157" s="6"/>
      <c r="C2157" s="9" t="s">
        <v>68</v>
      </c>
      <c r="D2157" s="6"/>
      <c r="E2157" s="11" t="n">
        <f aca="false">SUM(E2155:E2156)</f>
        <v>4837477</v>
      </c>
      <c r="F2157" s="5"/>
      <c r="G2157" s="5"/>
      <c r="H2157" s="5"/>
    </row>
    <row r="2158" customFormat="false" ht="47.25" hidden="false" customHeight="true" outlineLevel="0" collapsed="false">
      <c r="A2158" s="7" t="s">
        <v>78</v>
      </c>
      <c r="B2158" s="6" t="s">
        <v>1945</v>
      </c>
      <c r="C2158" s="14" t="s">
        <v>188</v>
      </c>
      <c r="D2158" s="7" t="s">
        <v>1946</v>
      </c>
      <c r="E2158" s="8" t="n">
        <v>67855</v>
      </c>
      <c r="F2158" s="5" t="n">
        <v>10370001</v>
      </c>
      <c r="G2158" s="5" t="n">
        <v>1968</v>
      </c>
      <c r="H2158" s="5" t="n">
        <v>1970</v>
      </c>
    </row>
    <row r="2159" customFormat="false" ht="15.75" hidden="false" customHeight="false" outlineLevel="0" collapsed="false">
      <c r="A2159" s="7"/>
      <c r="B2159" s="6"/>
      <c r="C2159" s="14" t="s">
        <v>247</v>
      </c>
      <c r="D2159" s="7"/>
      <c r="E2159" s="8" t="n">
        <v>1022.12</v>
      </c>
      <c r="F2159" s="5"/>
      <c r="G2159" s="5" t="n">
        <v>1997</v>
      </c>
      <c r="H2159" s="5"/>
    </row>
    <row r="2160" customFormat="false" ht="15.75" hidden="false" customHeight="false" outlineLevel="0" collapsed="false">
      <c r="A2160" s="7"/>
      <c r="B2160" s="6"/>
      <c r="C2160" s="9" t="s">
        <v>68</v>
      </c>
      <c r="D2160" s="48"/>
      <c r="E2160" s="11" t="n">
        <f aca="false">SUM(E2158:E2159)</f>
        <v>68877.12</v>
      </c>
      <c r="F2160" s="5"/>
      <c r="G2160" s="5"/>
      <c r="H2160" s="5"/>
    </row>
    <row r="2161" customFormat="false" ht="47.25" hidden="false" customHeight="true" outlineLevel="0" collapsed="false">
      <c r="A2161" s="7" t="s">
        <v>91</v>
      </c>
      <c r="B2161" s="6" t="s">
        <v>1947</v>
      </c>
      <c r="C2161" s="14" t="s">
        <v>13</v>
      </c>
      <c r="D2161" s="7" t="s">
        <v>1948</v>
      </c>
      <c r="E2161" s="8" t="n">
        <v>1083418</v>
      </c>
      <c r="F2161" s="5" t="n">
        <v>10310001</v>
      </c>
      <c r="G2161" s="5" t="n">
        <v>1974</v>
      </c>
      <c r="H2161" s="5" t="n">
        <v>3643</v>
      </c>
    </row>
    <row r="2162" customFormat="false" ht="15.75" hidden="false" customHeight="false" outlineLevel="0" collapsed="false">
      <c r="A2162" s="7"/>
      <c r="B2162" s="6"/>
      <c r="C2162" s="14" t="s">
        <v>67</v>
      </c>
      <c r="D2162" s="7"/>
      <c r="E2162" s="8" t="n">
        <v>42606</v>
      </c>
      <c r="F2162" s="5" t="n">
        <v>10310002</v>
      </c>
      <c r="G2162" s="5" t="n">
        <v>1974</v>
      </c>
      <c r="H2162" s="5" t="n">
        <v>232</v>
      </c>
    </row>
    <row r="2163" customFormat="false" ht="15.75" hidden="false" customHeight="false" outlineLevel="0" collapsed="false">
      <c r="A2163" s="7"/>
      <c r="B2163" s="6"/>
      <c r="C2163" s="9" t="s">
        <v>68</v>
      </c>
      <c r="D2163" s="48"/>
      <c r="E2163" s="11" t="n">
        <f aca="false">SUM(E2161:E2162)</f>
        <v>1126024</v>
      </c>
      <c r="F2163" s="5"/>
      <c r="G2163" s="5"/>
      <c r="H2163" s="5"/>
    </row>
    <row r="2164" customFormat="false" ht="47.25" hidden="false" customHeight="true" outlineLevel="0" collapsed="false">
      <c r="A2164" s="7" t="s">
        <v>113</v>
      </c>
      <c r="B2164" s="6" t="s">
        <v>1949</v>
      </c>
      <c r="C2164" s="14" t="s">
        <v>13</v>
      </c>
      <c r="D2164" s="7" t="s">
        <v>1950</v>
      </c>
      <c r="E2164" s="8" t="n">
        <v>2046440</v>
      </c>
      <c r="F2164" s="5" t="n">
        <v>10300000</v>
      </c>
      <c r="G2164" s="5" t="n">
        <v>1978</v>
      </c>
      <c r="H2164" s="5" t="n">
        <v>2944.5</v>
      </c>
    </row>
    <row r="2165" customFormat="false" ht="15.75" hidden="false" customHeight="true" outlineLevel="0" collapsed="false">
      <c r="A2165" s="7"/>
      <c r="B2165" s="6"/>
      <c r="C2165" s="14" t="s">
        <v>1951</v>
      </c>
      <c r="D2165" s="7" t="s">
        <v>1952</v>
      </c>
      <c r="E2165" s="8" t="n">
        <v>12527</v>
      </c>
      <c r="F2165" s="8" t="s">
        <v>1953</v>
      </c>
      <c r="G2165" s="5" t="n">
        <v>2001</v>
      </c>
      <c r="H2165" s="5"/>
    </row>
    <row r="2166" customFormat="false" ht="15.75" hidden="false" customHeight="false" outlineLevel="0" collapsed="false">
      <c r="A2166" s="7"/>
      <c r="B2166" s="6"/>
      <c r="C2166" s="9" t="s">
        <v>68</v>
      </c>
      <c r="D2166" s="48"/>
      <c r="E2166" s="11" t="n">
        <f aca="false">SUM(E2164:E2165)</f>
        <v>2058967</v>
      </c>
      <c r="F2166" s="5"/>
      <c r="G2166" s="5"/>
      <c r="H2166" s="5"/>
    </row>
    <row r="2167" customFormat="false" ht="47.25" hidden="false" customHeight="false" outlineLevel="0" collapsed="false">
      <c r="A2167" s="5" t="s">
        <v>125</v>
      </c>
      <c r="B2167" s="9" t="s">
        <v>1954</v>
      </c>
      <c r="C2167" s="14" t="s">
        <v>1197</v>
      </c>
      <c r="D2167" s="7" t="s">
        <v>1955</v>
      </c>
      <c r="E2167" s="8" t="n">
        <v>112488</v>
      </c>
      <c r="F2167" s="5" t="n">
        <v>10310001</v>
      </c>
      <c r="G2167" s="5" t="s">
        <v>1956</v>
      </c>
      <c r="H2167" s="5" t="n">
        <v>1420.6</v>
      </c>
    </row>
    <row r="2168" customFormat="false" ht="15.75" hidden="false" customHeight="true" outlineLevel="0" collapsed="false">
      <c r="A2168" s="5" t="s">
        <v>131</v>
      </c>
      <c r="B2168" s="9" t="s">
        <v>1957</v>
      </c>
      <c r="C2168" s="14" t="s">
        <v>1958</v>
      </c>
      <c r="D2168" s="7" t="s">
        <v>1959</v>
      </c>
      <c r="E2168" s="8" t="n">
        <v>29636.45</v>
      </c>
      <c r="F2168" s="5" t="n">
        <v>10310001</v>
      </c>
      <c r="G2168" s="5" t="n">
        <v>1973</v>
      </c>
      <c r="H2168" s="5" t="n">
        <v>232.1</v>
      </c>
    </row>
    <row r="2169" customFormat="false" ht="31.5" hidden="false" customHeight="true" outlineLevel="0" collapsed="false">
      <c r="A2169" s="86" t="s">
        <v>135</v>
      </c>
      <c r="B2169" s="87" t="s">
        <v>1960</v>
      </c>
      <c r="C2169" s="14" t="s">
        <v>1961</v>
      </c>
      <c r="D2169" s="7" t="s">
        <v>1962</v>
      </c>
      <c r="E2169" s="8" t="n">
        <v>1126008</v>
      </c>
      <c r="F2169" s="5" t="n">
        <v>10310001</v>
      </c>
      <c r="G2169" s="5" t="n">
        <v>1970</v>
      </c>
      <c r="H2169" s="5" t="n">
        <v>1017.7</v>
      </c>
    </row>
    <row r="2170" customFormat="false" ht="15.75" hidden="false" customHeight="false" outlineLevel="0" collapsed="false">
      <c r="A2170" s="91"/>
      <c r="B2170" s="118"/>
      <c r="C2170" s="14" t="s">
        <v>67</v>
      </c>
      <c r="D2170" s="7"/>
      <c r="E2170" s="8" t="n">
        <v>133029</v>
      </c>
      <c r="F2170" s="5" t="n">
        <v>10330002</v>
      </c>
      <c r="G2170" s="5" t="n">
        <v>2009</v>
      </c>
      <c r="H2170" s="5" t="n">
        <v>61.2</v>
      </c>
    </row>
    <row r="2171" customFormat="false" ht="15.75" hidden="false" customHeight="true" outlineLevel="0" collapsed="false">
      <c r="A2171" s="107"/>
      <c r="B2171" s="108"/>
      <c r="C2171" s="9" t="s">
        <v>68</v>
      </c>
      <c r="D2171" s="7"/>
      <c r="E2171" s="11" t="n">
        <f aca="false">SUM(E2169:E2170)</f>
        <v>1259037</v>
      </c>
      <c r="F2171" s="5"/>
      <c r="G2171" s="5"/>
      <c r="H2171" s="5"/>
    </row>
    <row r="2172" customFormat="false" ht="47.25" hidden="false" customHeight="false" outlineLevel="0" collapsed="false">
      <c r="A2172" s="86" t="n">
        <v>10</v>
      </c>
      <c r="B2172" s="87" t="s">
        <v>1963</v>
      </c>
      <c r="C2172" s="7" t="s">
        <v>1964</v>
      </c>
      <c r="D2172" s="7" t="s">
        <v>1965</v>
      </c>
      <c r="E2172" s="8" t="n">
        <v>8481200</v>
      </c>
      <c r="F2172" s="5" t="s">
        <v>1966</v>
      </c>
      <c r="G2172" s="5" t="s">
        <v>1967</v>
      </c>
      <c r="H2172" s="5"/>
    </row>
    <row r="2173" customFormat="false" ht="63" hidden="false" customHeight="false" outlineLevel="0" collapsed="false">
      <c r="A2173" s="91"/>
      <c r="B2173" s="91"/>
      <c r="C2173" s="7" t="s">
        <v>1968</v>
      </c>
      <c r="D2173" s="7" t="s">
        <v>1969</v>
      </c>
      <c r="E2173" s="8" t="n">
        <v>33394600</v>
      </c>
      <c r="F2173" s="5" t="s">
        <v>1970</v>
      </c>
      <c r="G2173" s="5" t="n">
        <v>1806</v>
      </c>
      <c r="H2173" s="5" t="n">
        <v>2900</v>
      </c>
    </row>
    <row r="2174" customFormat="false" ht="31.5" hidden="false" customHeight="true" outlineLevel="0" collapsed="false">
      <c r="A2174" s="91"/>
      <c r="B2174" s="91"/>
      <c r="C2174" s="7" t="s">
        <v>1971</v>
      </c>
      <c r="D2174" s="7" t="s">
        <v>1881</v>
      </c>
      <c r="E2174" s="8" t="n">
        <v>71055800</v>
      </c>
      <c r="F2174" s="5" t="s">
        <v>1972</v>
      </c>
      <c r="G2174" s="5" t="n">
        <v>1690</v>
      </c>
      <c r="H2174" s="5" t="n">
        <v>5508</v>
      </c>
    </row>
    <row r="2175" customFormat="false" ht="15.75" hidden="false" customHeight="false" outlineLevel="0" collapsed="false">
      <c r="A2175" s="91"/>
      <c r="B2175" s="91"/>
      <c r="C2175" s="7" t="s">
        <v>1973</v>
      </c>
      <c r="D2175" s="7" t="s">
        <v>1974</v>
      </c>
      <c r="E2175" s="8" t="n">
        <v>757300</v>
      </c>
      <c r="F2175" s="5" t="s">
        <v>1975</v>
      </c>
      <c r="G2175" s="5" t="s">
        <v>1976</v>
      </c>
      <c r="H2175" s="5" t="n">
        <v>700</v>
      </c>
    </row>
    <row r="2176" customFormat="false" ht="31.5" hidden="false" customHeight="true" outlineLevel="0" collapsed="false">
      <c r="A2176" s="91"/>
      <c r="B2176" s="91"/>
      <c r="C2176" s="7" t="s">
        <v>1977</v>
      </c>
      <c r="D2176" s="7" t="s">
        <v>1881</v>
      </c>
      <c r="E2176" s="8" t="n">
        <v>11711200</v>
      </c>
      <c r="F2176" s="5" t="s">
        <v>1978</v>
      </c>
      <c r="G2176" s="5" t="n">
        <v>1690</v>
      </c>
      <c r="H2176" s="5" t="n">
        <v>223</v>
      </c>
    </row>
    <row r="2177" customFormat="false" ht="47.25" hidden="false" customHeight="false" outlineLevel="0" collapsed="false">
      <c r="A2177" s="91"/>
      <c r="B2177" s="91"/>
      <c r="C2177" s="7" t="s">
        <v>1979</v>
      </c>
      <c r="D2177" s="7" t="s">
        <v>1980</v>
      </c>
      <c r="E2177" s="8" t="n">
        <v>291847400</v>
      </c>
      <c r="F2177" s="5" t="s">
        <v>1981</v>
      </c>
      <c r="G2177" s="5" t="n">
        <v>1831</v>
      </c>
      <c r="H2177" s="5" t="n">
        <v>30775</v>
      </c>
    </row>
    <row r="2178" customFormat="false" ht="31.5" hidden="false" customHeight="true" outlineLevel="0" collapsed="false">
      <c r="A2178" s="91"/>
      <c r="B2178" s="91"/>
      <c r="C2178" s="7" t="s">
        <v>1982</v>
      </c>
      <c r="D2178" s="7" t="s">
        <v>1983</v>
      </c>
      <c r="E2178" s="8" t="n">
        <v>13360500</v>
      </c>
      <c r="F2178" s="5" t="s">
        <v>1984</v>
      </c>
      <c r="G2178" s="5" t="n">
        <v>1843</v>
      </c>
      <c r="H2178" s="5" t="n">
        <v>1062</v>
      </c>
    </row>
    <row r="2179" customFormat="false" ht="47.25" hidden="false" customHeight="false" outlineLevel="0" collapsed="false">
      <c r="A2179" s="91"/>
      <c r="B2179" s="91"/>
      <c r="C2179" s="7" t="s">
        <v>1985</v>
      </c>
      <c r="D2179" s="7"/>
      <c r="E2179" s="8" t="n">
        <v>12919000</v>
      </c>
      <c r="F2179" s="5" t="s">
        <v>1986</v>
      </c>
      <c r="G2179" s="5" t="n">
        <v>1719</v>
      </c>
      <c r="H2179" s="5" t="n">
        <v>958</v>
      </c>
    </row>
    <row r="2180" customFormat="false" ht="78.75" hidden="false" customHeight="false" outlineLevel="0" collapsed="false">
      <c r="A2180" s="91"/>
      <c r="B2180" s="91"/>
      <c r="C2180" s="7" t="s">
        <v>1987</v>
      </c>
      <c r="D2180" s="7"/>
      <c r="E2180" s="8" t="n">
        <v>54669300</v>
      </c>
      <c r="F2180" s="5" t="s">
        <v>1988</v>
      </c>
      <c r="G2180" s="5" t="n">
        <v>1708</v>
      </c>
      <c r="H2180" s="5" t="n">
        <v>3531</v>
      </c>
    </row>
    <row r="2181" customFormat="false" ht="63" hidden="false" customHeight="false" outlineLevel="0" collapsed="false">
      <c r="A2181" s="91"/>
      <c r="B2181" s="91"/>
      <c r="C2181" s="7" t="s">
        <v>1989</v>
      </c>
      <c r="D2181" s="7"/>
      <c r="E2181" s="8" t="n">
        <v>67139300</v>
      </c>
      <c r="F2181" s="5" t="s">
        <v>1990</v>
      </c>
      <c r="G2181" s="5" t="n">
        <v>1844</v>
      </c>
      <c r="H2181" s="5" t="n">
        <v>4744</v>
      </c>
    </row>
    <row r="2182" customFormat="false" ht="47.25" hidden="false" customHeight="true" outlineLevel="0" collapsed="false">
      <c r="A2182" s="91"/>
      <c r="B2182" s="91"/>
      <c r="C2182" s="7" t="s">
        <v>1991</v>
      </c>
      <c r="D2182" s="7"/>
      <c r="E2182" s="8" t="n">
        <v>102106600</v>
      </c>
      <c r="F2182" s="5" t="s">
        <v>1992</v>
      </c>
      <c r="G2182" s="5" t="n">
        <v>1672</v>
      </c>
      <c r="H2182" s="5" t="n">
        <v>5862</v>
      </c>
    </row>
    <row r="2183" customFormat="false" ht="47.25" hidden="false" customHeight="false" outlineLevel="0" collapsed="false">
      <c r="A2183" s="91"/>
      <c r="B2183" s="91"/>
      <c r="C2183" s="7" t="s">
        <v>1993</v>
      </c>
      <c r="D2183" s="7"/>
      <c r="E2183" s="8" t="n">
        <v>91777500</v>
      </c>
      <c r="F2183" s="5" t="s">
        <v>1994</v>
      </c>
      <c r="G2183" s="5" t="n">
        <v>1708</v>
      </c>
      <c r="H2183" s="5" t="n">
        <v>5269</v>
      </c>
    </row>
    <row r="2184" customFormat="false" ht="31.5" hidden="false" customHeight="false" outlineLevel="0" collapsed="false">
      <c r="A2184" s="91"/>
      <c r="B2184" s="91"/>
      <c r="C2184" s="7" t="s">
        <v>1995</v>
      </c>
      <c r="D2184" s="7" t="s">
        <v>1996</v>
      </c>
      <c r="E2184" s="8" t="n">
        <v>112190400</v>
      </c>
      <c r="F2184" s="5" t="s">
        <v>1997</v>
      </c>
      <c r="G2184" s="5" t="n">
        <v>1832</v>
      </c>
      <c r="H2184" s="5" t="n">
        <v>12500</v>
      </c>
    </row>
    <row r="2185" customFormat="false" ht="62.25" hidden="false" customHeight="true" outlineLevel="0" collapsed="false">
      <c r="A2185" s="91"/>
      <c r="B2185" s="91"/>
      <c r="C2185" s="5" t="s">
        <v>1998</v>
      </c>
      <c r="D2185" s="7" t="s">
        <v>1999</v>
      </c>
      <c r="E2185" s="8" t="n">
        <v>46376000</v>
      </c>
      <c r="F2185" s="5" t="s">
        <v>2000</v>
      </c>
      <c r="G2185" s="5" t="s">
        <v>1976</v>
      </c>
      <c r="H2185" s="5" t="n">
        <v>6900</v>
      </c>
    </row>
    <row r="2186" customFormat="false" ht="15.75" hidden="false" customHeight="false" outlineLevel="0" collapsed="false">
      <c r="A2186" s="91"/>
      <c r="B2186" s="91"/>
      <c r="C2186" s="5"/>
      <c r="D2186" s="7"/>
      <c r="E2186" s="8"/>
      <c r="F2186" s="5"/>
      <c r="G2186" s="5"/>
      <c r="H2186" s="5"/>
    </row>
    <row r="2187" customFormat="false" ht="31.5" hidden="false" customHeight="false" outlineLevel="0" collapsed="false">
      <c r="A2187" s="91"/>
      <c r="B2187" s="91"/>
      <c r="C2187" s="7" t="s">
        <v>2001</v>
      </c>
      <c r="D2187" s="7" t="s">
        <v>2002</v>
      </c>
      <c r="E2187" s="8" t="n">
        <v>62246600</v>
      </c>
      <c r="F2187" s="5" t="s">
        <v>2003</v>
      </c>
      <c r="G2187" s="5" t="n">
        <v>1755</v>
      </c>
      <c r="H2187" s="5" t="n">
        <v>3900</v>
      </c>
    </row>
    <row r="2188" customFormat="false" ht="31.5" hidden="false" customHeight="false" outlineLevel="0" collapsed="false">
      <c r="A2188" s="91"/>
      <c r="B2188" s="91"/>
      <c r="C2188" s="7" t="s">
        <v>2004</v>
      </c>
      <c r="D2188" s="7" t="s">
        <v>2005</v>
      </c>
      <c r="E2188" s="8" t="n">
        <v>5613000</v>
      </c>
      <c r="F2188" s="5" t="s">
        <v>2006</v>
      </c>
      <c r="G2188" s="5" t="s">
        <v>1976</v>
      </c>
      <c r="H2188" s="5" t="n">
        <v>800</v>
      </c>
    </row>
    <row r="2189" customFormat="false" ht="47.25" hidden="false" customHeight="false" outlineLevel="0" collapsed="false">
      <c r="A2189" s="91"/>
      <c r="B2189" s="91"/>
      <c r="C2189" s="7" t="s">
        <v>2007</v>
      </c>
      <c r="D2189" s="7" t="s">
        <v>2008</v>
      </c>
      <c r="E2189" s="8" t="n">
        <v>2531000</v>
      </c>
      <c r="F2189" s="5" t="s">
        <v>2009</v>
      </c>
      <c r="G2189" s="5" t="s">
        <v>1976</v>
      </c>
      <c r="H2189" s="5" t="n">
        <v>1300</v>
      </c>
    </row>
    <row r="2190" customFormat="false" ht="47.25" hidden="false" customHeight="false" outlineLevel="0" collapsed="false">
      <c r="A2190" s="91"/>
      <c r="B2190" s="91"/>
      <c r="C2190" s="7" t="s">
        <v>746</v>
      </c>
      <c r="D2190" s="7" t="s">
        <v>2010</v>
      </c>
      <c r="E2190" s="8" t="n">
        <v>48934400</v>
      </c>
      <c r="F2190" s="5" t="s">
        <v>2011</v>
      </c>
      <c r="G2190" s="5" t="n">
        <v>1784</v>
      </c>
      <c r="H2190" s="5" t="n">
        <v>2900</v>
      </c>
    </row>
    <row r="2191" customFormat="false" ht="31.5" hidden="false" customHeight="false" outlineLevel="0" collapsed="false">
      <c r="A2191" s="91"/>
      <c r="B2191" s="91"/>
      <c r="C2191" s="7" t="s">
        <v>2012</v>
      </c>
      <c r="D2191" s="7" t="s">
        <v>2013</v>
      </c>
      <c r="E2191" s="8" t="n">
        <v>2939300</v>
      </c>
      <c r="F2191" s="5" t="s">
        <v>2014</v>
      </c>
      <c r="G2191" s="5" t="n">
        <v>1760</v>
      </c>
      <c r="H2191" s="5" t="n">
        <v>1800</v>
      </c>
    </row>
    <row r="2192" customFormat="false" ht="31.5" hidden="false" customHeight="false" outlineLevel="0" collapsed="false">
      <c r="A2192" s="91"/>
      <c r="B2192" s="91"/>
      <c r="C2192" s="7" t="s">
        <v>2015</v>
      </c>
      <c r="D2192" s="7" t="s">
        <v>2016</v>
      </c>
      <c r="E2192" s="8" t="n">
        <v>153570800</v>
      </c>
      <c r="F2192" s="5" t="s">
        <v>2017</v>
      </c>
      <c r="G2192" s="5" t="n">
        <v>1766</v>
      </c>
      <c r="H2192" s="5" t="n">
        <v>9200</v>
      </c>
    </row>
    <row r="2193" customFormat="false" ht="66" hidden="false" customHeight="true" outlineLevel="0" collapsed="false">
      <c r="A2193" s="91"/>
      <c r="B2193" s="91"/>
      <c r="C2193" s="7" t="s">
        <v>2018</v>
      </c>
      <c r="D2193" s="7" t="s">
        <v>2019</v>
      </c>
      <c r="E2193" s="8" t="n">
        <v>18936400</v>
      </c>
      <c r="F2193" s="5" t="s">
        <v>2020</v>
      </c>
      <c r="G2193" s="5" t="n">
        <v>1764</v>
      </c>
      <c r="H2193" s="5" t="n">
        <v>3400</v>
      </c>
    </row>
    <row r="2194" customFormat="false" ht="15.75" hidden="false" customHeight="false" outlineLevel="0" collapsed="false">
      <c r="A2194" s="91"/>
      <c r="B2194" s="91"/>
      <c r="C2194" s="7" t="s">
        <v>2021</v>
      </c>
      <c r="D2194" s="7"/>
      <c r="E2194" s="8" t="n">
        <v>11943400</v>
      </c>
      <c r="F2194" s="5" t="s">
        <v>2022</v>
      </c>
      <c r="G2194" s="5" t="n">
        <v>1764</v>
      </c>
      <c r="H2194" s="5" t="n">
        <v>5200</v>
      </c>
    </row>
    <row r="2195" customFormat="false" ht="47.25" hidden="false" customHeight="false" outlineLevel="0" collapsed="false">
      <c r="A2195" s="91"/>
      <c r="B2195" s="91"/>
      <c r="C2195" s="7" t="s">
        <v>2023</v>
      </c>
      <c r="D2195" s="7" t="s">
        <v>2024</v>
      </c>
      <c r="E2195" s="8" t="n">
        <v>1241100</v>
      </c>
      <c r="F2195" s="5" t="s">
        <v>2025</v>
      </c>
      <c r="G2195" s="5" t="s">
        <v>2026</v>
      </c>
      <c r="H2195" s="5" t="n">
        <v>152.4</v>
      </c>
    </row>
    <row r="2196" customFormat="false" ht="15.75" hidden="false" customHeight="true" outlineLevel="0" collapsed="false">
      <c r="A2196" s="91"/>
      <c r="B2196" s="91"/>
      <c r="C2196" s="7" t="s">
        <v>2027</v>
      </c>
      <c r="D2196" s="7" t="s">
        <v>2028</v>
      </c>
      <c r="E2196" s="8" t="n">
        <v>61167000</v>
      </c>
      <c r="F2196" s="5" t="s">
        <v>2029</v>
      </c>
      <c r="G2196" s="5" t="s">
        <v>1976</v>
      </c>
      <c r="H2196" s="5" t="n">
        <v>4200</v>
      </c>
    </row>
    <row r="2197" customFormat="false" ht="15.75" hidden="false" customHeight="false" outlineLevel="0" collapsed="false">
      <c r="A2197" s="91"/>
      <c r="B2197" s="91"/>
      <c r="C2197" s="7" t="s">
        <v>746</v>
      </c>
      <c r="D2197" s="7"/>
      <c r="E2197" s="8" t="n">
        <v>61583200</v>
      </c>
      <c r="F2197" s="5" t="s">
        <v>2030</v>
      </c>
      <c r="G2197" s="5" t="n">
        <v>1720</v>
      </c>
      <c r="H2197" s="5" t="n">
        <v>3700</v>
      </c>
    </row>
    <row r="2198" customFormat="false" ht="15.75" hidden="false" customHeight="true" outlineLevel="0" collapsed="false">
      <c r="A2198" s="91"/>
      <c r="B2198" s="91"/>
      <c r="C2198" s="7" t="s">
        <v>2031</v>
      </c>
      <c r="D2198" s="7"/>
      <c r="E2198" s="8" t="n">
        <v>499600</v>
      </c>
      <c r="F2198" s="5" t="s">
        <v>2032</v>
      </c>
      <c r="G2198" s="5" t="n">
        <v>1708</v>
      </c>
      <c r="H2198" s="5" t="n">
        <v>85</v>
      </c>
    </row>
    <row r="2199" customFormat="false" ht="15.75" hidden="false" customHeight="true" outlineLevel="0" collapsed="false">
      <c r="A2199" s="91"/>
      <c r="B2199" s="91"/>
      <c r="C2199" s="7" t="s">
        <v>2033</v>
      </c>
      <c r="D2199" s="7" t="s">
        <v>2034</v>
      </c>
      <c r="E2199" s="8" t="n">
        <v>134719200</v>
      </c>
      <c r="F2199" s="5" t="s">
        <v>2035</v>
      </c>
      <c r="G2199" s="5" t="n">
        <v>1720</v>
      </c>
      <c r="H2199" s="5" t="n">
        <v>7500</v>
      </c>
    </row>
    <row r="2200" customFormat="false" ht="47.25" hidden="false" customHeight="false" outlineLevel="0" collapsed="false">
      <c r="A2200" s="91"/>
      <c r="B2200" s="91"/>
      <c r="C2200" s="7" t="s">
        <v>2036</v>
      </c>
      <c r="D2200" s="7" t="s">
        <v>2037</v>
      </c>
      <c r="E2200" s="8" t="n">
        <v>37492800</v>
      </c>
      <c r="F2200" s="5" t="s">
        <v>2038</v>
      </c>
      <c r="G2200" s="5" t="n">
        <v>1785</v>
      </c>
      <c r="H2200" s="5" t="n">
        <v>3600</v>
      </c>
    </row>
    <row r="2201" customFormat="false" ht="31.5" hidden="false" customHeight="false" outlineLevel="0" collapsed="false">
      <c r="A2201" s="91"/>
      <c r="B2201" s="91"/>
      <c r="C2201" s="7" t="s">
        <v>2039</v>
      </c>
      <c r="D2201" s="7" t="s">
        <v>2040</v>
      </c>
      <c r="E2201" s="8" t="n">
        <v>1874800</v>
      </c>
      <c r="F2201" s="5" t="s">
        <v>2041</v>
      </c>
      <c r="G2201" s="5" t="n">
        <v>1752</v>
      </c>
      <c r="H2201" s="5" t="n">
        <v>2000</v>
      </c>
    </row>
    <row r="2202" customFormat="false" ht="15.75" hidden="false" customHeight="true" outlineLevel="0" collapsed="false">
      <c r="A2202" s="91"/>
      <c r="B2202" s="91"/>
      <c r="C2202" s="7" t="s">
        <v>2042</v>
      </c>
      <c r="D2202" s="7" t="s">
        <v>2043</v>
      </c>
      <c r="E2202" s="8" t="n">
        <v>13672200</v>
      </c>
      <c r="F2202" s="5" t="s">
        <v>2044</v>
      </c>
      <c r="G2202" s="5" t="n">
        <v>1733</v>
      </c>
      <c r="H2202" s="5" t="n">
        <v>2200</v>
      </c>
    </row>
    <row r="2203" customFormat="false" ht="31.5" hidden="false" customHeight="false" outlineLevel="0" collapsed="false">
      <c r="A2203" s="91"/>
      <c r="B2203" s="91"/>
      <c r="C2203" s="7" t="s">
        <v>2045</v>
      </c>
      <c r="D2203" s="7"/>
      <c r="E2203" s="8" t="n">
        <v>28380800</v>
      </c>
      <c r="F2203" s="5" t="s">
        <v>2046</v>
      </c>
      <c r="G2203" s="5" t="n">
        <v>1731</v>
      </c>
      <c r="H2203" s="5" t="n">
        <v>1800</v>
      </c>
    </row>
    <row r="2204" customFormat="false" ht="31.5" hidden="false" customHeight="false" outlineLevel="0" collapsed="false">
      <c r="A2204" s="91"/>
      <c r="B2204" s="91"/>
      <c r="C2204" s="7" t="s">
        <v>2047</v>
      </c>
      <c r="D2204" s="7"/>
      <c r="E2204" s="8" t="n">
        <v>40497400</v>
      </c>
      <c r="F2204" s="5" t="s">
        <v>2048</v>
      </c>
      <c r="G2204" s="5" t="n">
        <v>1780</v>
      </c>
      <c r="H2204" s="5" t="n">
        <v>2700</v>
      </c>
    </row>
    <row r="2205" customFormat="false" ht="47.25" hidden="false" customHeight="false" outlineLevel="0" collapsed="false">
      <c r="A2205" s="91"/>
      <c r="B2205" s="91"/>
      <c r="C2205" s="7" t="s">
        <v>2049</v>
      </c>
      <c r="D2205" s="7" t="s">
        <v>2050</v>
      </c>
      <c r="E2205" s="8" t="n">
        <v>37797600</v>
      </c>
      <c r="F2205" s="5" t="s">
        <v>2051</v>
      </c>
      <c r="G2205" s="5" t="n">
        <v>1778</v>
      </c>
      <c r="H2205" s="5" t="n">
        <v>2400</v>
      </c>
    </row>
    <row r="2206" customFormat="false" ht="47.25" hidden="false" customHeight="false" outlineLevel="0" collapsed="false">
      <c r="A2206" s="91"/>
      <c r="B2206" s="91"/>
      <c r="C2206" s="7" t="s">
        <v>2052</v>
      </c>
      <c r="D2206" s="7" t="s">
        <v>2053</v>
      </c>
      <c r="E2206" s="8" t="n">
        <v>52646600</v>
      </c>
      <c r="F2206" s="5" t="s">
        <v>2054</v>
      </c>
      <c r="G2206" s="5" t="n">
        <v>1799</v>
      </c>
      <c r="H2206" s="5" t="n">
        <v>3600</v>
      </c>
    </row>
    <row r="2207" customFormat="false" ht="63" hidden="false" customHeight="false" outlineLevel="0" collapsed="false">
      <c r="A2207" s="91"/>
      <c r="B2207" s="91"/>
      <c r="C2207" s="7" t="s">
        <v>2021</v>
      </c>
      <c r="D2207" s="7" t="s">
        <v>2055</v>
      </c>
      <c r="E2207" s="8" t="n">
        <v>45570500</v>
      </c>
      <c r="F2207" s="5" t="s">
        <v>2056</v>
      </c>
      <c r="G2207" s="5" t="n">
        <v>1874</v>
      </c>
      <c r="H2207" s="5" t="n">
        <v>3900</v>
      </c>
    </row>
    <row r="2208" customFormat="false" ht="47.25" hidden="false" customHeight="false" outlineLevel="0" collapsed="false">
      <c r="A2208" s="91"/>
      <c r="B2208" s="91"/>
      <c r="C2208" s="7" t="s">
        <v>2057</v>
      </c>
      <c r="D2208" s="7" t="s">
        <v>2058</v>
      </c>
      <c r="E2208" s="8" t="n">
        <v>20863200</v>
      </c>
      <c r="F2208" s="5" t="s">
        <v>2059</v>
      </c>
      <c r="G2208" s="5" t="n">
        <v>1716</v>
      </c>
      <c r="H2208" s="5" t="n">
        <v>643.8</v>
      </c>
    </row>
    <row r="2209" customFormat="false" ht="31.5" hidden="false" customHeight="false" outlineLevel="0" collapsed="false">
      <c r="A2209" s="91"/>
      <c r="B2209" s="91"/>
      <c r="C2209" s="7" t="s">
        <v>1995</v>
      </c>
      <c r="D2209" s="7" t="s">
        <v>2060</v>
      </c>
      <c r="E2209" s="8" t="n">
        <v>5757700</v>
      </c>
      <c r="F2209" s="5" t="s">
        <v>2061</v>
      </c>
      <c r="G2209" s="5" t="n">
        <v>1906</v>
      </c>
      <c r="H2209" s="5" t="n">
        <v>255.1</v>
      </c>
    </row>
    <row r="2210" customFormat="false" ht="78.75" hidden="false" customHeight="true" outlineLevel="0" collapsed="false">
      <c r="A2210" s="91"/>
      <c r="B2210" s="91"/>
      <c r="C2210" s="7" t="s">
        <v>2062</v>
      </c>
      <c r="D2210" s="5" t="s">
        <v>2063</v>
      </c>
      <c r="E2210" s="8" t="n">
        <v>348364800</v>
      </c>
      <c r="F2210" s="5" t="s">
        <v>2064</v>
      </c>
      <c r="G2210" s="5" t="s">
        <v>745</v>
      </c>
      <c r="H2210" s="5" t="n">
        <v>25600</v>
      </c>
    </row>
    <row r="2211" customFormat="false" ht="47.25" hidden="false" customHeight="false" outlineLevel="0" collapsed="false">
      <c r="A2211" s="91"/>
      <c r="B2211" s="91"/>
      <c r="C2211" s="7" t="s">
        <v>2065</v>
      </c>
      <c r="D2211" s="5"/>
      <c r="E2211" s="8" t="n">
        <v>89607500</v>
      </c>
      <c r="F2211" s="5" t="s">
        <v>2066</v>
      </c>
      <c r="G2211" s="5" t="s">
        <v>2067</v>
      </c>
      <c r="H2211" s="5" t="n">
        <v>4800</v>
      </c>
    </row>
    <row r="2212" customFormat="false" ht="78.75" hidden="false" customHeight="false" outlineLevel="0" collapsed="false">
      <c r="A2212" s="91"/>
      <c r="B2212" s="91"/>
      <c r="C2212" s="7" t="s">
        <v>2068</v>
      </c>
      <c r="D2212" s="5"/>
      <c r="E2212" s="8" t="n">
        <v>133902700</v>
      </c>
      <c r="F2212" s="5" t="s">
        <v>2069</v>
      </c>
      <c r="G2212" s="5" t="s">
        <v>1976</v>
      </c>
      <c r="H2212" s="5" t="n">
        <v>8200</v>
      </c>
    </row>
    <row r="2213" customFormat="false" ht="47.25" hidden="false" customHeight="false" outlineLevel="0" collapsed="false">
      <c r="A2213" s="91"/>
      <c r="B2213" s="91"/>
      <c r="C2213" s="7" t="s">
        <v>2070</v>
      </c>
      <c r="D2213" s="5"/>
      <c r="E2213" s="8" t="n">
        <v>33094600</v>
      </c>
      <c r="F2213" s="5" t="s">
        <v>2071</v>
      </c>
      <c r="G2213" s="5" t="s">
        <v>2026</v>
      </c>
      <c r="H2213" s="5" t="n">
        <v>3200</v>
      </c>
    </row>
    <row r="2214" customFormat="false" ht="47.25" hidden="false" customHeight="false" outlineLevel="0" collapsed="false">
      <c r="A2214" s="91"/>
      <c r="B2214" s="91"/>
      <c r="C2214" s="7" t="s">
        <v>2072</v>
      </c>
      <c r="D2214" s="5"/>
      <c r="E2214" s="8" t="n">
        <v>54867400</v>
      </c>
      <c r="F2214" s="5" t="s">
        <v>2073</v>
      </c>
      <c r="G2214" s="5" t="s">
        <v>2067</v>
      </c>
      <c r="H2214" s="5" t="n">
        <v>3600</v>
      </c>
    </row>
    <row r="2215" customFormat="false" ht="47.25" hidden="false" customHeight="false" outlineLevel="0" collapsed="false">
      <c r="A2215" s="91"/>
      <c r="B2215" s="91"/>
      <c r="C2215" s="7" t="s">
        <v>2074</v>
      </c>
      <c r="D2215" s="5"/>
      <c r="E2215" s="8" t="n">
        <v>175271000</v>
      </c>
      <c r="F2215" s="5" t="s">
        <v>2075</v>
      </c>
      <c r="G2215" s="5" t="n">
        <v>1670</v>
      </c>
      <c r="H2215" s="5" t="n">
        <v>11500</v>
      </c>
    </row>
    <row r="2216" customFormat="false" ht="47.25" hidden="false" customHeight="false" outlineLevel="0" collapsed="false">
      <c r="A2216" s="91"/>
      <c r="B2216" s="91"/>
      <c r="C2216" s="106" t="s">
        <v>2076</v>
      </c>
      <c r="D2216" s="5"/>
      <c r="E2216" s="75" t="n">
        <v>146313200</v>
      </c>
      <c r="F2216" s="53" t="s">
        <v>2077</v>
      </c>
      <c r="G2216" s="53" t="s">
        <v>2067</v>
      </c>
      <c r="H2216" s="53" t="n">
        <v>8400</v>
      </c>
    </row>
    <row r="2217" customFormat="false" ht="15.75" hidden="false" customHeight="false" outlineLevel="0" collapsed="false">
      <c r="A2217" s="91"/>
      <c r="B2217" s="91"/>
      <c r="C2217" s="106" t="s">
        <v>2078</v>
      </c>
      <c r="D2217" s="106" t="s">
        <v>1881</v>
      </c>
      <c r="E2217" s="75" t="n">
        <v>3599700</v>
      </c>
      <c r="F2217" s="53" t="s">
        <v>2079</v>
      </c>
      <c r="G2217" s="53" t="s">
        <v>2067</v>
      </c>
      <c r="H2217" s="53" t="n">
        <v>950</v>
      </c>
    </row>
    <row r="2218" customFormat="false" ht="16.5" hidden="false" customHeight="false" outlineLevel="0" collapsed="false">
      <c r="A2218" s="107"/>
      <c r="B2218" s="91"/>
      <c r="C2218" s="119" t="s">
        <v>2080</v>
      </c>
      <c r="D2218" s="120"/>
      <c r="E2218" s="121" t="n">
        <v>2753285600</v>
      </c>
      <c r="F2218" s="122"/>
      <c r="G2218" s="122"/>
      <c r="H2218" s="123"/>
    </row>
    <row r="2219" customFormat="false" ht="15.75" hidden="false" customHeight="true" outlineLevel="0" collapsed="false">
      <c r="A2219" s="124" t="s">
        <v>2081</v>
      </c>
      <c r="B2219" s="124"/>
      <c r="C2219" s="125" t="s">
        <v>2082</v>
      </c>
      <c r="D2219" s="126"/>
      <c r="E2219" s="127" t="n">
        <v>2763042558</v>
      </c>
      <c r="F2219" s="128"/>
      <c r="G2219" s="129"/>
      <c r="H2219" s="130"/>
    </row>
    <row r="2220" customFormat="false" ht="16.5" hidden="false" customHeight="false" outlineLevel="0" collapsed="false">
      <c r="A2220" s="124"/>
      <c r="B2220" s="124"/>
      <c r="C2220" s="131" t="n">
        <v>2028</v>
      </c>
      <c r="D2220" s="132"/>
      <c r="E2220" s="133" t="n">
        <v>3097101686</v>
      </c>
      <c r="F2220" s="134"/>
      <c r="G2220" s="135"/>
      <c r="H2220" s="136"/>
    </row>
    <row r="2221" customFormat="false" ht="38.25" hidden="false" customHeight="true" outlineLevel="0" collapsed="false">
      <c r="C2221" s="137"/>
      <c r="D2221" s="137"/>
      <c r="E2221" s="137"/>
      <c r="F2221" s="137"/>
      <c r="G2221" s="137"/>
      <c r="H2221" s="137"/>
    </row>
    <row r="2222" customFormat="false" ht="15.75" hidden="false" customHeight="false" outlineLevel="0" collapsed="false">
      <c r="A2222" s="3" t="s">
        <v>1</v>
      </c>
      <c r="B2222" s="3"/>
      <c r="C2222" s="3"/>
      <c r="D2222" s="3"/>
      <c r="E2222" s="3"/>
      <c r="F2222" s="3"/>
      <c r="G2222" s="3"/>
      <c r="H2222" s="3"/>
    </row>
    <row r="2223" customFormat="false" ht="15.75" hidden="false" customHeight="true" outlineLevel="0" collapsed="false">
      <c r="A2223" s="138" t="s">
        <v>2083</v>
      </c>
      <c r="B2223" s="138"/>
      <c r="C2223" s="138"/>
      <c r="D2223" s="138"/>
      <c r="E2223" s="138"/>
      <c r="F2223" s="138"/>
      <c r="G2223" s="138"/>
      <c r="H2223" s="138"/>
    </row>
    <row r="2224" customFormat="false" ht="15.75" hidden="false" customHeight="false" outlineLevel="0" collapsed="false">
      <c r="A2224" s="3" t="s">
        <v>2084</v>
      </c>
      <c r="B2224" s="3"/>
      <c r="C2224" s="3"/>
      <c r="D2224" s="3"/>
      <c r="E2224" s="3"/>
      <c r="F2224" s="3"/>
      <c r="G2224" s="3"/>
      <c r="H2224" s="3"/>
    </row>
    <row r="2225" customFormat="false" ht="15.75" hidden="false" customHeight="false" outlineLevel="0" collapsed="false">
      <c r="A2225" s="137"/>
      <c r="B2225" s="137"/>
      <c r="C2225" s="137"/>
      <c r="D2225" s="137"/>
      <c r="E2225" s="137"/>
      <c r="F2225" s="137"/>
      <c r="G2225" s="137"/>
      <c r="H2225" s="137"/>
    </row>
    <row r="2226" customFormat="false" ht="15.75" hidden="false" customHeight="true" outlineLevel="0" collapsed="false">
      <c r="A2226" s="139" t="s">
        <v>2085</v>
      </c>
      <c r="B2226" s="139"/>
      <c r="C2226" s="139"/>
      <c r="D2226" s="139"/>
      <c r="E2226" s="139"/>
      <c r="F2226" s="139"/>
      <c r="G2226" s="139"/>
      <c r="H2226" s="139"/>
    </row>
    <row r="2227" customFormat="false" ht="15.75" hidden="false" customHeight="true" outlineLevel="0" collapsed="false">
      <c r="A2227" s="139" t="s">
        <v>2086</v>
      </c>
      <c r="B2227" s="139"/>
      <c r="C2227" s="139"/>
      <c r="D2227" s="139"/>
      <c r="E2227" s="139"/>
      <c r="F2227" s="139"/>
      <c r="G2227" s="139"/>
      <c r="H2227" s="139"/>
    </row>
    <row r="2228" customFormat="false" ht="63.75" hidden="false" customHeight="true" outlineLevel="0" collapsed="false">
      <c r="A2228" s="140"/>
      <c r="B2228" s="141" t="s">
        <v>2087</v>
      </c>
      <c r="F2228" s="142" t="s">
        <v>2088</v>
      </c>
    </row>
    <row r="2229" customFormat="false" ht="25.5" hidden="false" customHeight="true" outlineLevel="0" collapsed="false">
      <c r="A2229" s="143"/>
      <c r="B2229" s="143"/>
    </row>
    <row r="2230" customFormat="false" ht="14.25" hidden="false" customHeight="true" outlineLevel="0" collapsed="false"/>
    <row r="2231" customFormat="false" ht="21" hidden="false" customHeight="true" outlineLevel="0" collapsed="false"/>
    <row r="2232" customFormat="false" ht="28.5" hidden="false" customHeight="true" outlineLevel="0" collapsed="false"/>
    <row r="2233" customFormat="false" ht="72.75" hidden="false" customHeight="true" outlineLevel="0" collapsed="false"/>
    <row r="2234" customFormat="false" ht="15.75" hidden="false" customHeight="true" outlineLevel="0" collapsed="false"/>
  </sheetData>
  <mergeCells count="529">
    <mergeCell ref="G1:H1"/>
    <mergeCell ref="A2:H2"/>
    <mergeCell ref="A3:H3"/>
    <mergeCell ref="A6:A9"/>
    <mergeCell ref="B6:B9"/>
    <mergeCell ref="D6:D7"/>
    <mergeCell ref="A11:H11"/>
    <mergeCell ref="A14:A42"/>
    <mergeCell ref="B14:B42"/>
    <mergeCell ref="D14:D21"/>
    <mergeCell ref="D22:D40"/>
    <mergeCell ref="C26:C27"/>
    <mergeCell ref="E26:E27"/>
    <mergeCell ref="F26:F27"/>
    <mergeCell ref="G26:G27"/>
    <mergeCell ref="H26:H27"/>
    <mergeCell ref="A43:A45"/>
    <mergeCell ref="B43:B45"/>
    <mergeCell ref="D43:D44"/>
    <mergeCell ref="A46:A52"/>
    <mergeCell ref="B46:B52"/>
    <mergeCell ref="D46:D51"/>
    <mergeCell ref="A53:A60"/>
    <mergeCell ref="B53:B60"/>
    <mergeCell ref="D55:D56"/>
    <mergeCell ref="A61:A85"/>
    <mergeCell ref="B61:B85"/>
    <mergeCell ref="D61:D85"/>
    <mergeCell ref="C65:C66"/>
    <mergeCell ref="E65:E66"/>
    <mergeCell ref="F65:F66"/>
    <mergeCell ref="G65:G66"/>
    <mergeCell ref="H65:H66"/>
    <mergeCell ref="A86:A98"/>
    <mergeCell ref="B86:B98"/>
    <mergeCell ref="D86:D97"/>
    <mergeCell ref="A99:A102"/>
    <mergeCell ref="B99:B102"/>
    <mergeCell ref="D99:D100"/>
    <mergeCell ref="A103:A105"/>
    <mergeCell ref="B103:B105"/>
    <mergeCell ref="D103:D104"/>
    <mergeCell ref="A106:A123"/>
    <mergeCell ref="B106:B123"/>
    <mergeCell ref="D106:D107"/>
    <mergeCell ref="D108:D120"/>
    <mergeCell ref="D121:D122"/>
    <mergeCell ref="A124:A141"/>
    <mergeCell ref="B124:B141"/>
    <mergeCell ref="D124:D140"/>
    <mergeCell ref="A142:A179"/>
    <mergeCell ref="B142:B179"/>
    <mergeCell ref="D142:D177"/>
    <mergeCell ref="A180:A218"/>
    <mergeCell ref="B180:B218"/>
    <mergeCell ref="D180:D187"/>
    <mergeCell ref="D188:D212"/>
    <mergeCell ref="D213:D214"/>
    <mergeCell ref="D215:D216"/>
    <mergeCell ref="D217:D218"/>
    <mergeCell ref="A219:A242"/>
    <mergeCell ref="B219:B242"/>
    <mergeCell ref="D219:D234"/>
    <mergeCell ref="A243:A260"/>
    <mergeCell ref="B243:B260"/>
    <mergeCell ref="D243:D260"/>
    <mergeCell ref="A261:A322"/>
    <mergeCell ref="B261:B322"/>
    <mergeCell ref="D261:D274"/>
    <mergeCell ref="D275:D320"/>
    <mergeCell ref="A323:A388"/>
    <mergeCell ref="B323:B388"/>
    <mergeCell ref="D323:D367"/>
    <mergeCell ref="D368:D375"/>
    <mergeCell ref="D376:D386"/>
    <mergeCell ref="A389:A410"/>
    <mergeCell ref="B389:B410"/>
    <mergeCell ref="D389:D404"/>
    <mergeCell ref="D405:D408"/>
    <mergeCell ref="A411:A432"/>
    <mergeCell ref="B411:B432"/>
    <mergeCell ref="D430:D431"/>
    <mergeCell ref="A437:A468"/>
    <mergeCell ref="B437:B468"/>
    <mergeCell ref="D437:D439"/>
    <mergeCell ref="D441:D463"/>
    <mergeCell ref="A469:A480"/>
    <mergeCell ref="B469:B480"/>
    <mergeCell ref="D469:D479"/>
    <mergeCell ref="A481:A496"/>
    <mergeCell ref="B481:B496"/>
    <mergeCell ref="D481:D494"/>
    <mergeCell ref="A497:A520"/>
    <mergeCell ref="B497:B520"/>
    <mergeCell ref="D497:D501"/>
    <mergeCell ref="D502:D506"/>
    <mergeCell ref="D507:D510"/>
    <mergeCell ref="D512:D519"/>
    <mergeCell ref="A521:A545"/>
    <mergeCell ref="B521:B545"/>
    <mergeCell ref="D521:D544"/>
    <mergeCell ref="A546:A576"/>
    <mergeCell ref="B546:B576"/>
    <mergeCell ref="A577:A610"/>
    <mergeCell ref="B577:B610"/>
    <mergeCell ref="D577:D578"/>
    <mergeCell ref="D580:D582"/>
    <mergeCell ref="D584:D609"/>
    <mergeCell ref="A611:A635"/>
    <mergeCell ref="B611:B635"/>
    <mergeCell ref="D611:D634"/>
    <mergeCell ref="A640:H640"/>
    <mergeCell ref="A643:A644"/>
    <mergeCell ref="B643:B644"/>
    <mergeCell ref="A645:A646"/>
    <mergeCell ref="B645:B646"/>
    <mergeCell ref="A647:A651"/>
    <mergeCell ref="B647:B651"/>
    <mergeCell ref="D647:D650"/>
    <mergeCell ref="A652:A688"/>
    <mergeCell ref="B652:B688"/>
    <mergeCell ref="D653:D663"/>
    <mergeCell ref="C658:C659"/>
    <mergeCell ref="E658:E659"/>
    <mergeCell ref="F658:F659"/>
    <mergeCell ref="G658:G659"/>
    <mergeCell ref="H658:H659"/>
    <mergeCell ref="D664:D687"/>
    <mergeCell ref="A689:A690"/>
    <mergeCell ref="B689:B690"/>
    <mergeCell ref="A691:A703"/>
    <mergeCell ref="B691:B703"/>
    <mergeCell ref="D691:D702"/>
    <mergeCell ref="A704:A712"/>
    <mergeCell ref="B704:B712"/>
    <mergeCell ref="D709:D711"/>
    <mergeCell ref="A713:A726"/>
    <mergeCell ref="B713:B726"/>
    <mergeCell ref="D713:D724"/>
    <mergeCell ref="A727:A738"/>
    <mergeCell ref="B727:B738"/>
    <mergeCell ref="D727:D731"/>
    <mergeCell ref="D732:D733"/>
    <mergeCell ref="D734:D736"/>
    <mergeCell ref="A739:A747"/>
    <mergeCell ref="B739:B747"/>
    <mergeCell ref="D739:D742"/>
    <mergeCell ref="D744:D746"/>
    <mergeCell ref="A748:A759"/>
    <mergeCell ref="B748:B759"/>
    <mergeCell ref="D748:D755"/>
    <mergeCell ref="D756:D758"/>
    <mergeCell ref="A760:A766"/>
    <mergeCell ref="B760:B766"/>
    <mergeCell ref="D762:D765"/>
    <mergeCell ref="A767:A770"/>
    <mergeCell ref="B767:B770"/>
    <mergeCell ref="D767:D769"/>
    <mergeCell ref="A771:A789"/>
    <mergeCell ref="B771:B789"/>
    <mergeCell ref="D771:D777"/>
    <mergeCell ref="D778:D779"/>
    <mergeCell ref="D780:D787"/>
    <mergeCell ref="A790:A792"/>
    <mergeCell ref="B790:B792"/>
    <mergeCell ref="D790:D791"/>
    <mergeCell ref="A793:A797"/>
    <mergeCell ref="B793:B797"/>
    <mergeCell ref="D795:D796"/>
    <mergeCell ref="A798:A855"/>
    <mergeCell ref="B798:B855"/>
    <mergeCell ref="D798:D818"/>
    <mergeCell ref="D820:D826"/>
    <mergeCell ref="D828:D849"/>
    <mergeCell ref="A856:A861"/>
    <mergeCell ref="B856:B861"/>
    <mergeCell ref="D856:D858"/>
    <mergeCell ref="A864:H864"/>
    <mergeCell ref="A867:A895"/>
    <mergeCell ref="B867:B895"/>
    <mergeCell ref="D867:D887"/>
    <mergeCell ref="D888:D889"/>
    <mergeCell ref="D890:D894"/>
    <mergeCell ref="A896:A908"/>
    <mergeCell ref="B896:B908"/>
    <mergeCell ref="D896:D907"/>
    <mergeCell ref="A909:A911"/>
    <mergeCell ref="B909:B911"/>
    <mergeCell ref="D909:D910"/>
    <mergeCell ref="A912:A929"/>
    <mergeCell ref="B912:B929"/>
    <mergeCell ref="D912:D913"/>
    <mergeCell ref="D914:D928"/>
    <mergeCell ref="A930:A941"/>
    <mergeCell ref="B930:B941"/>
    <mergeCell ref="D930:D940"/>
    <mergeCell ref="A942:A953"/>
    <mergeCell ref="B942:B953"/>
    <mergeCell ref="D942:D952"/>
    <mergeCell ref="A954:A961"/>
    <mergeCell ref="B954:B961"/>
    <mergeCell ref="D954:D960"/>
    <mergeCell ref="A962:A973"/>
    <mergeCell ref="B962:B973"/>
    <mergeCell ref="D962:D970"/>
    <mergeCell ref="D971:D972"/>
    <mergeCell ref="A974:A975"/>
    <mergeCell ref="B974:B975"/>
    <mergeCell ref="A976:A991"/>
    <mergeCell ref="B976:B991"/>
    <mergeCell ref="D976:D990"/>
    <mergeCell ref="A992:A1000"/>
    <mergeCell ref="B992:B1000"/>
    <mergeCell ref="D992:D997"/>
    <mergeCell ref="D998:D999"/>
    <mergeCell ref="A1001:A1009"/>
    <mergeCell ref="B1001:B1009"/>
    <mergeCell ref="D1001:D1008"/>
    <mergeCell ref="A1010:A1027"/>
    <mergeCell ref="B1010:B1027"/>
    <mergeCell ref="D1010:D1026"/>
    <mergeCell ref="A1028:A1035"/>
    <mergeCell ref="B1028:B1035"/>
    <mergeCell ref="D1028:D1034"/>
    <mergeCell ref="A1036:A1052"/>
    <mergeCell ref="B1036:B1052"/>
    <mergeCell ref="D1036:D1049"/>
    <mergeCell ref="A1053:A1064"/>
    <mergeCell ref="B1053:B1064"/>
    <mergeCell ref="D1053:D1063"/>
    <mergeCell ref="A1065:A1076"/>
    <mergeCell ref="B1065:B1076"/>
    <mergeCell ref="D1065:D1066"/>
    <mergeCell ref="D1067:D1069"/>
    <mergeCell ref="D1070:D1072"/>
    <mergeCell ref="D1073:D1075"/>
    <mergeCell ref="A1077:A1087"/>
    <mergeCell ref="B1077:B1087"/>
    <mergeCell ref="D1077:D1079"/>
    <mergeCell ref="D1081:D1086"/>
    <mergeCell ref="A1088:A1095"/>
    <mergeCell ref="B1088:B1095"/>
    <mergeCell ref="D1088:D1089"/>
    <mergeCell ref="A1096:A1104"/>
    <mergeCell ref="B1096:B1104"/>
    <mergeCell ref="D1096:D1102"/>
    <mergeCell ref="B1105:B1127"/>
    <mergeCell ref="D1105:D1145"/>
    <mergeCell ref="A1106:A1127"/>
    <mergeCell ref="A1128:A1146"/>
    <mergeCell ref="B1128:B1146"/>
    <mergeCell ref="A1147:A1153"/>
    <mergeCell ref="B1147:B1153"/>
    <mergeCell ref="D1147:D1150"/>
    <mergeCell ref="A1154:A1185"/>
    <mergeCell ref="B1154:B1185"/>
    <mergeCell ref="D1154:D1184"/>
    <mergeCell ref="A1186:A1208"/>
    <mergeCell ref="B1186:B1208"/>
    <mergeCell ref="D1186:D1198"/>
    <mergeCell ref="D1201:D1207"/>
    <mergeCell ref="A1209:A1214"/>
    <mergeCell ref="B1209:B1214"/>
    <mergeCell ref="D1209:D1213"/>
    <mergeCell ref="C1211:C1212"/>
    <mergeCell ref="E1211:E1212"/>
    <mergeCell ref="F1211:F1212"/>
    <mergeCell ref="G1211:G1212"/>
    <mergeCell ref="H1211:H1212"/>
    <mergeCell ref="A1215:A1219"/>
    <mergeCell ref="B1215:B1219"/>
    <mergeCell ref="D1215:D1216"/>
    <mergeCell ref="A1220:A1264"/>
    <mergeCell ref="B1220:B1264"/>
    <mergeCell ref="D1220:D1230"/>
    <mergeCell ref="D1231:D1259"/>
    <mergeCell ref="A1265:A1281"/>
    <mergeCell ref="B1265:B1281"/>
    <mergeCell ref="D1265:D1281"/>
    <mergeCell ref="C1272:C1273"/>
    <mergeCell ref="E1272:E1273"/>
    <mergeCell ref="F1272:F1273"/>
    <mergeCell ref="G1272:G1273"/>
    <mergeCell ref="H1272:H1273"/>
    <mergeCell ref="A1282:A1283"/>
    <mergeCell ref="B1282:B1283"/>
    <mergeCell ref="A1284:A1336"/>
    <mergeCell ref="B1284:B1336"/>
    <mergeCell ref="D1284:D1335"/>
    <mergeCell ref="C1287:C1288"/>
    <mergeCell ref="E1287:E1288"/>
    <mergeCell ref="F1287:F1288"/>
    <mergeCell ref="G1287:G1288"/>
    <mergeCell ref="C1296:C1297"/>
    <mergeCell ref="E1296:E1297"/>
    <mergeCell ref="F1296:F1297"/>
    <mergeCell ref="G1296:G1297"/>
    <mergeCell ref="H1296:H1297"/>
    <mergeCell ref="A1337:A1383"/>
    <mergeCell ref="B1337:B1383"/>
    <mergeCell ref="D1337:D1346"/>
    <mergeCell ref="D1347:D1354"/>
    <mergeCell ref="D1355:D1363"/>
    <mergeCell ref="D1364:D1370"/>
    <mergeCell ref="D1371:D1381"/>
    <mergeCell ref="A1384:A1391"/>
    <mergeCell ref="B1384:B1391"/>
    <mergeCell ref="D1384:D1389"/>
    <mergeCell ref="A1393:H1393"/>
    <mergeCell ref="A1396:A1414"/>
    <mergeCell ref="B1396:B1414"/>
    <mergeCell ref="D1396:D1412"/>
    <mergeCell ref="C1401:C1402"/>
    <mergeCell ref="E1401:E1402"/>
    <mergeCell ref="F1401:F1402"/>
    <mergeCell ref="G1401:G1402"/>
    <mergeCell ref="H1401:H1402"/>
    <mergeCell ref="A1415:A1443"/>
    <mergeCell ref="B1415:B1443"/>
    <mergeCell ref="D1415:D1442"/>
    <mergeCell ref="A1444:A1467"/>
    <mergeCell ref="B1444:B1467"/>
    <mergeCell ref="D1444:D1466"/>
    <mergeCell ref="A1468:A1499"/>
    <mergeCell ref="B1468:B1499"/>
    <mergeCell ref="D1468:D1498"/>
    <mergeCell ref="A1500:A1535"/>
    <mergeCell ref="B1500:B1535"/>
    <mergeCell ref="D1500:D1528"/>
    <mergeCell ref="D1529:D1530"/>
    <mergeCell ref="D1531:D1532"/>
    <mergeCell ref="A1536:A1558"/>
    <mergeCell ref="B1536:B1558"/>
    <mergeCell ref="D1536:D1557"/>
    <mergeCell ref="A1559:A1609"/>
    <mergeCell ref="B1559:B1609"/>
    <mergeCell ref="D1559:D1608"/>
    <mergeCell ref="C1567:C1568"/>
    <mergeCell ref="E1567:E1568"/>
    <mergeCell ref="F1567:F1568"/>
    <mergeCell ref="G1567:G1568"/>
    <mergeCell ref="H1567:H1568"/>
    <mergeCell ref="A1610:A1660"/>
    <mergeCell ref="B1610:B1660"/>
    <mergeCell ref="D1610:D1658"/>
    <mergeCell ref="A1661:A1674"/>
    <mergeCell ref="B1661:B1674"/>
    <mergeCell ref="D1661:D1673"/>
    <mergeCell ref="A1676:H1676"/>
    <mergeCell ref="A1679:A1693"/>
    <mergeCell ref="B1679:B1693"/>
    <mergeCell ref="D1679:D1682"/>
    <mergeCell ref="D1683:D1689"/>
    <mergeCell ref="D1690:D1692"/>
    <mergeCell ref="A1694:A1699"/>
    <mergeCell ref="B1694:B1699"/>
    <mergeCell ref="D1694:D1698"/>
    <mergeCell ref="A1700:A1748"/>
    <mergeCell ref="B1700:B1748"/>
    <mergeCell ref="D1700:D1703"/>
    <mergeCell ref="D1707:D1747"/>
    <mergeCell ref="A1749:A1753"/>
    <mergeCell ref="B1749:B1753"/>
    <mergeCell ref="D1749:D1750"/>
    <mergeCell ref="A1754:A1760"/>
    <mergeCell ref="B1754:B1760"/>
    <mergeCell ref="D1756:D1759"/>
    <mergeCell ref="A1761:A1762"/>
    <mergeCell ref="B1761:B1762"/>
    <mergeCell ref="A1763:A1769"/>
    <mergeCell ref="B1763:B1769"/>
    <mergeCell ref="D1763:D1768"/>
    <mergeCell ref="A1770:A1778"/>
    <mergeCell ref="B1770:B1778"/>
    <mergeCell ref="D1770:D1772"/>
    <mergeCell ref="D1775:D1777"/>
    <mergeCell ref="A1779:A1905"/>
    <mergeCell ref="B1779:B1905"/>
    <mergeCell ref="D1782:D1783"/>
    <mergeCell ref="C1786:C1787"/>
    <mergeCell ref="D1786:D1787"/>
    <mergeCell ref="D1788:D1789"/>
    <mergeCell ref="D1790:D1791"/>
    <mergeCell ref="D1792:D1793"/>
    <mergeCell ref="D1795:D1797"/>
    <mergeCell ref="D1802:D1803"/>
    <mergeCell ref="D1804:D1805"/>
    <mergeCell ref="D1807:D1808"/>
    <mergeCell ref="D1810:D1811"/>
    <mergeCell ref="D1813:D1814"/>
    <mergeCell ref="F1813:F1814"/>
    <mergeCell ref="D1817:D1818"/>
    <mergeCell ref="F1817:F1818"/>
    <mergeCell ref="D1819:D1821"/>
    <mergeCell ref="F1819:F1821"/>
    <mergeCell ref="D1828:D1830"/>
    <mergeCell ref="D1831:D1832"/>
    <mergeCell ref="D1833:D1834"/>
    <mergeCell ref="D1835:D1836"/>
    <mergeCell ref="D1837:D1838"/>
    <mergeCell ref="D1839:D1840"/>
    <mergeCell ref="D1841:D1842"/>
    <mergeCell ref="D1843:D1844"/>
    <mergeCell ref="D1856:D1857"/>
    <mergeCell ref="E1856:E1857"/>
    <mergeCell ref="F1856:F1857"/>
    <mergeCell ref="D1878:D1879"/>
    <mergeCell ref="D1880:D1881"/>
    <mergeCell ref="D1885:D1891"/>
    <mergeCell ref="D1898:D1899"/>
    <mergeCell ref="A1906:A1916"/>
    <mergeCell ref="B1906:B1916"/>
    <mergeCell ref="D1906:D1912"/>
    <mergeCell ref="D1913:D1914"/>
    <mergeCell ref="A1917:A1924"/>
    <mergeCell ref="B1917:B1924"/>
    <mergeCell ref="D1917:D1923"/>
    <mergeCell ref="A1925:A1931"/>
    <mergeCell ref="B1925:B1931"/>
    <mergeCell ref="A1932:A1935"/>
    <mergeCell ref="B1932:B1935"/>
    <mergeCell ref="D1932:D1934"/>
    <mergeCell ref="A1936:A1941"/>
    <mergeCell ref="B1936:B1941"/>
    <mergeCell ref="D1936:D1938"/>
    <mergeCell ref="D1939:D1940"/>
    <mergeCell ref="D1942:D1943"/>
    <mergeCell ref="A1943:A1953"/>
    <mergeCell ref="B1943:B1954"/>
    <mergeCell ref="D1944:D1947"/>
    <mergeCell ref="D1948:D1951"/>
    <mergeCell ref="D1955:D1962"/>
    <mergeCell ref="A1956:A1962"/>
    <mergeCell ref="B1956:B1962"/>
    <mergeCell ref="A1965:A1969"/>
    <mergeCell ref="B1965:B1969"/>
    <mergeCell ref="D1966:D1968"/>
    <mergeCell ref="A1970:A1975"/>
    <mergeCell ref="B1970:B1976"/>
    <mergeCell ref="D1970:D1975"/>
    <mergeCell ref="D1977:D1982"/>
    <mergeCell ref="A1978:A1983"/>
    <mergeCell ref="B1978:B1983"/>
    <mergeCell ref="A1984:A2008"/>
    <mergeCell ref="D1984:D2007"/>
    <mergeCell ref="B1985:B2008"/>
    <mergeCell ref="A2009:A2012"/>
    <mergeCell ref="B2009:B2012"/>
    <mergeCell ref="D2009:D2010"/>
    <mergeCell ref="A2013:A2027"/>
    <mergeCell ref="B2013:B2027"/>
    <mergeCell ref="D2013:D2024"/>
    <mergeCell ref="A2028:A2032"/>
    <mergeCell ref="B2028:B2032"/>
    <mergeCell ref="D2028:D2031"/>
    <mergeCell ref="A2033:A2049"/>
    <mergeCell ref="B2033:B2049"/>
    <mergeCell ref="D2033:D2047"/>
    <mergeCell ref="A2050:A2053"/>
    <mergeCell ref="B2050:B2053"/>
    <mergeCell ref="D2050:D2052"/>
    <mergeCell ref="A2054:A2056"/>
    <mergeCell ref="B2054:B2056"/>
    <mergeCell ref="D2054:D2055"/>
    <mergeCell ref="A2057:A2063"/>
    <mergeCell ref="B2057:B2063"/>
    <mergeCell ref="D2058:D2062"/>
    <mergeCell ref="A2066:A2070"/>
    <mergeCell ref="B2066:B2070"/>
    <mergeCell ref="D2066:D2068"/>
    <mergeCell ref="A2071:A2081"/>
    <mergeCell ref="B2071:B2081"/>
    <mergeCell ref="D2071:D2076"/>
    <mergeCell ref="D2077:D2079"/>
    <mergeCell ref="A2083:A2088"/>
    <mergeCell ref="B2083:B2088"/>
    <mergeCell ref="D2083:D2087"/>
    <mergeCell ref="A2089:A2126"/>
    <mergeCell ref="B2089:B2126"/>
    <mergeCell ref="D2089:D2091"/>
    <mergeCell ref="H2089:H2091"/>
    <mergeCell ref="D2093:D2094"/>
    <mergeCell ref="A2127:A2129"/>
    <mergeCell ref="B2127:B2129"/>
    <mergeCell ref="D2127:D2128"/>
    <mergeCell ref="A2130:A2135"/>
    <mergeCell ref="B2130:B2135"/>
    <mergeCell ref="D2130:D2134"/>
    <mergeCell ref="A2138:H2138"/>
    <mergeCell ref="A2141:A2143"/>
    <mergeCell ref="B2141:B2143"/>
    <mergeCell ref="C2141:C2142"/>
    <mergeCell ref="D2141:D2142"/>
    <mergeCell ref="E2141:E2142"/>
    <mergeCell ref="F2141:F2142"/>
    <mergeCell ref="G2141:G2142"/>
    <mergeCell ref="H2141:H2142"/>
    <mergeCell ref="A2144:A2154"/>
    <mergeCell ref="B2144:B2154"/>
    <mergeCell ref="D2144:D2148"/>
    <mergeCell ref="D2149:D2153"/>
    <mergeCell ref="A2155:A2157"/>
    <mergeCell ref="B2155:B2157"/>
    <mergeCell ref="A2158:A2160"/>
    <mergeCell ref="B2158:B2160"/>
    <mergeCell ref="D2158:D2159"/>
    <mergeCell ref="A2161:A2163"/>
    <mergeCell ref="B2161:B2163"/>
    <mergeCell ref="D2161:D2162"/>
    <mergeCell ref="A2164:A2166"/>
    <mergeCell ref="B2164:B2166"/>
    <mergeCell ref="D2169:D2171"/>
    <mergeCell ref="D2178:D2183"/>
    <mergeCell ref="C2185:C2186"/>
    <mergeCell ref="D2185:D2186"/>
    <mergeCell ref="E2185:E2186"/>
    <mergeCell ref="F2185:F2186"/>
    <mergeCell ref="G2185:G2186"/>
    <mergeCell ref="H2185:H2186"/>
    <mergeCell ref="D2193:D2194"/>
    <mergeCell ref="D2196:D2198"/>
    <mergeCell ref="D2202:D2204"/>
    <mergeCell ref="D2210:D2216"/>
    <mergeCell ref="A2219:B2220"/>
    <mergeCell ref="A2222:H2222"/>
    <mergeCell ref="A2223:H2223"/>
    <mergeCell ref="A2224:H2224"/>
    <mergeCell ref="A2226:H2226"/>
    <mergeCell ref="A2227:H2227"/>
  </mergeCells>
  <printOptions headings="false" gridLines="false" gridLinesSet="true" horizontalCentered="true" verticalCentered="false"/>
  <pageMargins left="0.511805555555556" right="0.315277777777778" top="0.25" bottom="0.389583333333333" header="0.511811023622047" footer="0.196527777777778"/>
  <pageSetup paperSize="9" scale="87" fitToWidth="1" fitToHeight="1" pageOrder="downThenOver" orientation="landscape" blackAndWhite="false" draft="false" cellComments="none" horizontalDpi="300" verticalDpi="300" copies="1"/>
  <headerFooter differentFirst="false" differentOddEven="false">
    <oddHeader/>
    <oddFooter>&amp;C- &amp;P -</oddFooter>
  </headerFooter>
  <rowBreaks count="7" manualBreakCount="7">
    <brk id="835" man="true" max="16383" min="0"/>
    <brk id="861" man="true" max="16383" min="0"/>
    <brk id="889" man="true" max="16383" min="0"/>
    <brk id="1365" man="true" max="16383" min="0"/>
    <brk id="1392" man="true" max="16383" min="0"/>
    <brk id="1558" man="true" max="16383" min="0"/>
    <brk id="2210"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240" width="6.13"/>
    <col collapsed="false" customWidth="true" hidden="false" outlineLevel="0" max="2" min="2" style="240" width="26.42"/>
    <col collapsed="false" customWidth="true" hidden="false" outlineLevel="0" max="3" min="3" style="240" width="39.85"/>
    <col collapsed="false" customWidth="true" hidden="false" outlineLevel="0" max="4" min="4" style="240" width="26.13"/>
    <col collapsed="false" customWidth="true" hidden="false" outlineLevel="0" max="6" min="5" style="240" width="14.14"/>
    <col collapsed="false" customWidth="true" hidden="false" outlineLevel="0" max="7" min="7" style="240" width="16.84"/>
    <col collapsed="false" customWidth="true" hidden="false" outlineLevel="0" max="8" min="8" style="240" width="14.41"/>
    <col collapsed="false" customWidth="false" hidden="false" outlineLevel="0" max="257" min="9" style="240" width="9.14"/>
  </cols>
  <sheetData>
    <row r="1" customFormat="false" ht="15.75" hidden="false" customHeight="false" outlineLevel="0" collapsed="false">
      <c r="A1" s="185" t="s">
        <v>1</v>
      </c>
      <c r="B1" s="185"/>
      <c r="C1" s="185"/>
      <c r="D1" s="185"/>
      <c r="E1" s="185"/>
      <c r="F1" s="185"/>
    </row>
    <row r="2" customFormat="false" ht="34.5" hidden="false" customHeight="true" outlineLevel="0" collapsed="false">
      <c r="A2" s="171" t="s">
        <v>2670</v>
      </c>
      <c r="B2" s="171"/>
      <c r="C2" s="171"/>
      <c r="D2" s="171"/>
      <c r="E2" s="171"/>
      <c r="F2" s="171"/>
    </row>
    <row r="3" customFormat="false" ht="15.75" hidden="false" customHeight="false" outlineLevel="0" collapsed="false">
      <c r="A3" s="175"/>
      <c r="B3" s="152"/>
      <c r="C3" s="152"/>
      <c r="D3" s="152"/>
      <c r="E3" s="152"/>
      <c r="F3" s="152"/>
    </row>
    <row r="4" customFormat="false" ht="94.5" hidden="false" customHeight="false" outlineLevel="0" collapsed="false">
      <c r="A4" s="14" t="s">
        <v>2671</v>
      </c>
      <c r="B4" s="14" t="s">
        <v>2672</v>
      </c>
      <c r="C4" s="14" t="s">
        <v>2673</v>
      </c>
      <c r="D4" s="14" t="s">
        <v>2674</v>
      </c>
      <c r="E4" s="14" t="s">
        <v>7</v>
      </c>
      <c r="F4" s="14" t="s">
        <v>2675</v>
      </c>
    </row>
    <row r="5" customFormat="false" ht="15.75" hidden="false" customHeight="false" outlineLevel="0" collapsed="false">
      <c r="A5" s="5" t="n">
        <v>1</v>
      </c>
      <c r="B5" s="5" t="n">
        <v>2</v>
      </c>
      <c r="C5" s="5" t="n">
        <v>3</v>
      </c>
      <c r="D5" s="5" t="n">
        <v>4</v>
      </c>
      <c r="E5" s="5" t="n">
        <v>5</v>
      </c>
      <c r="F5" s="5" t="n">
        <v>6</v>
      </c>
    </row>
    <row r="6" customFormat="false" ht="47.25" hidden="false" customHeight="true" outlineLevel="0" collapsed="false">
      <c r="A6" s="14" t="s">
        <v>11</v>
      </c>
      <c r="B6" s="14" t="s">
        <v>2676</v>
      </c>
      <c r="C6" s="14" t="s">
        <v>2677</v>
      </c>
      <c r="D6" s="7" t="s">
        <v>2678</v>
      </c>
      <c r="E6" s="14" t="s">
        <v>2679</v>
      </c>
      <c r="F6" s="14"/>
    </row>
    <row r="7" customFormat="false" ht="15.75" hidden="false" customHeight="false" outlineLevel="0" collapsed="false">
      <c r="A7" s="152"/>
      <c r="B7" s="152"/>
      <c r="C7" s="152"/>
      <c r="D7" s="152"/>
      <c r="E7" s="152"/>
      <c r="F7" s="152"/>
    </row>
    <row r="8" customFormat="false" ht="15.75" hidden="false" customHeight="true" outlineLevel="0" collapsed="false">
      <c r="A8" s="185" t="s">
        <v>1</v>
      </c>
      <c r="B8" s="185"/>
      <c r="C8" s="185"/>
      <c r="D8" s="185"/>
      <c r="E8" s="185"/>
      <c r="F8" s="185"/>
    </row>
    <row r="9" customFormat="false" ht="31.5" hidden="false" customHeight="true" outlineLevel="0" collapsed="false">
      <c r="A9" s="219" t="s">
        <v>2292</v>
      </c>
      <c r="B9" s="219"/>
      <c r="C9" s="219"/>
      <c r="D9" s="219"/>
      <c r="E9" s="219"/>
      <c r="F9" s="219"/>
    </row>
    <row r="10" customFormat="false" ht="15.75" hidden="false" customHeight="false" outlineLevel="0" collapsed="false">
      <c r="A10" s="142"/>
      <c r="B10" s="152"/>
      <c r="C10" s="152"/>
      <c r="D10" s="152"/>
      <c r="E10" s="152"/>
      <c r="F10" s="152"/>
    </row>
    <row r="11" customFormat="false" ht="33" hidden="false" customHeight="true" outlineLevel="0" collapsed="false">
      <c r="A11" s="139" t="s">
        <v>2680</v>
      </c>
      <c r="B11" s="139"/>
      <c r="C11" s="139"/>
      <c r="D11" s="139"/>
      <c r="E11" s="139"/>
      <c r="F11" s="139"/>
    </row>
    <row r="12" customFormat="false" ht="15.75" hidden="false" customHeight="false" outlineLevel="0" collapsed="false">
      <c r="A12" s="143"/>
      <c r="B12" s="143"/>
      <c r="C12" s="143"/>
      <c r="D12" s="143"/>
      <c r="E12" s="143"/>
      <c r="F12" s="143"/>
    </row>
    <row r="13" customFormat="false" ht="31.5" hidden="false" customHeight="true" outlineLevel="0" collapsed="false">
      <c r="A13" s="139" t="s">
        <v>2681</v>
      </c>
      <c r="B13" s="139"/>
      <c r="C13" s="139"/>
      <c r="D13" s="139"/>
      <c r="E13" s="139"/>
      <c r="F13" s="139"/>
    </row>
  </sheetData>
  <mergeCells count="7">
    <mergeCell ref="A1:F1"/>
    <mergeCell ref="A2:F2"/>
    <mergeCell ref="E6:F6"/>
    <mergeCell ref="A8:F8"/>
    <mergeCell ref="A9:F9"/>
    <mergeCell ref="A11:F11"/>
    <mergeCell ref="A13:F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080" activeCellId="0" sqref="G2080"/>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0" width="26.42"/>
    <col collapsed="false" customWidth="true" hidden="false" outlineLevel="0" max="3" min="3" style="0" width="22.7"/>
    <col collapsed="false" customWidth="true" hidden="false" outlineLevel="0" max="4" min="4" style="0" width="19.56"/>
    <col collapsed="false" customWidth="true" hidden="false" outlineLevel="0" max="5" min="5" style="0" width="14.85"/>
    <col collapsed="false" customWidth="true" hidden="false" outlineLevel="0" max="6" min="6" style="0" width="14.28"/>
    <col collapsed="false" customWidth="true" hidden="false" outlineLevel="0" max="7" min="7" style="0" width="17.28"/>
    <col collapsed="false" customWidth="true" hidden="false" outlineLevel="0" max="8" min="8" style="0" width="10.99"/>
  </cols>
  <sheetData>
    <row r="1" customFormat="false" ht="15.75" hidden="false" customHeight="false" outlineLevel="0" collapsed="false">
      <c r="A1" s="3" t="s">
        <v>1</v>
      </c>
      <c r="B1" s="3"/>
      <c r="C1" s="3"/>
      <c r="D1" s="3"/>
      <c r="E1" s="3"/>
      <c r="F1" s="3"/>
      <c r="G1" s="3"/>
      <c r="H1" s="3"/>
    </row>
    <row r="2" customFormat="false" ht="15.75" hidden="false" customHeight="false" outlineLevel="0" collapsed="false">
      <c r="A2" s="3" t="s">
        <v>2089</v>
      </c>
      <c r="B2" s="3"/>
      <c r="C2" s="3"/>
      <c r="D2" s="3"/>
      <c r="E2" s="3"/>
      <c r="F2" s="3"/>
      <c r="G2" s="3"/>
      <c r="H2" s="3"/>
    </row>
    <row r="3" customFormat="false" ht="63" hidden="false" customHeight="false" outlineLevel="0" collapsed="false">
      <c r="A3" s="4" t="s">
        <v>3</v>
      </c>
      <c r="B3" s="4" t="s">
        <v>4</v>
      </c>
      <c r="C3" s="4" t="s">
        <v>5</v>
      </c>
      <c r="D3" s="4" t="s">
        <v>6</v>
      </c>
      <c r="E3" s="4" t="s">
        <v>7</v>
      </c>
      <c r="F3" s="4" t="s">
        <v>8</v>
      </c>
      <c r="G3" s="4" t="s">
        <v>9</v>
      </c>
      <c r="H3" s="4" t="s">
        <v>10</v>
      </c>
    </row>
    <row r="4" customFormat="false" ht="15.75" hidden="false" customHeight="false" outlineLevel="0" collapsed="false">
      <c r="A4" s="5" t="n">
        <v>1</v>
      </c>
      <c r="B4" s="5" t="n">
        <v>2</v>
      </c>
      <c r="C4" s="5" t="n">
        <v>3</v>
      </c>
      <c r="D4" s="5" t="n">
        <v>4</v>
      </c>
      <c r="E4" s="5" t="n">
        <v>5</v>
      </c>
      <c r="F4" s="5" t="n">
        <v>6</v>
      </c>
      <c r="G4" s="5" t="n">
        <v>7</v>
      </c>
      <c r="H4" s="5" t="n">
        <v>8</v>
      </c>
    </row>
    <row r="5" customFormat="false" ht="15.75" hidden="false" customHeight="true" outlineLevel="0" collapsed="false">
      <c r="A5" s="5" t="s">
        <v>11</v>
      </c>
      <c r="B5" s="7" t="s">
        <v>12</v>
      </c>
      <c r="C5" s="7" t="s">
        <v>13</v>
      </c>
      <c r="D5" s="5" t="s">
        <v>14</v>
      </c>
      <c r="E5" s="144" t="n">
        <v>3048294</v>
      </c>
      <c r="F5" s="14" t="n">
        <v>10310001</v>
      </c>
      <c r="G5" s="145" t="n">
        <v>1974</v>
      </c>
      <c r="H5" s="5" t="n">
        <v>4012.6</v>
      </c>
    </row>
    <row r="6" customFormat="false" ht="15.75" hidden="false" customHeight="false" outlineLevel="0" collapsed="false">
      <c r="A6" s="5"/>
      <c r="B6" s="7"/>
      <c r="C6" s="7" t="s">
        <v>15</v>
      </c>
      <c r="D6" s="5"/>
      <c r="E6" s="144" t="n">
        <v>1601665</v>
      </c>
      <c r="F6" s="14" t="n">
        <v>10310003</v>
      </c>
      <c r="G6" s="145" t="n">
        <v>1974</v>
      </c>
      <c r="H6" s="5" t="n">
        <v>5827.1</v>
      </c>
    </row>
    <row r="7" customFormat="false" ht="31.5" hidden="false" customHeight="false" outlineLevel="0" collapsed="false">
      <c r="A7" s="5"/>
      <c r="B7" s="7"/>
      <c r="C7" s="7" t="s">
        <v>16</v>
      </c>
      <c r="D7" s="5" t="s">
        <v>17</v>
      </c>
      <c r="E7" s="144" t="n">
        <v>2075480</v>
      </c>
      <c r="F7" s="14" t="n">
        <v>10310002</v>
      </c>
      <c r="G7" s="145" t="n">
        <v>1974</v>
      </c>
      <c r="H7" s="5" t="n">
        <v>2800</v>
      </c>
    </row>
    <row r="8" customFormat="false" ht="15.75" hidden="false" customHeight="false" outlineLevel="0" collapsed="false">
      <c r="A8" s="5"/>
      <c r="B8" s="7"/>
      <c r="C8" s="14" t="s">
        <v>2090</v>
      </c>
      <c r="D8" s="5"/>
      <c r="E8" s="144" t="n">
        <f aca="false">SUM(E5:E7)</f>
        <v>6725439</v>
      </c>
      <c r="F8" s="5"/>
      <c r="G8" s="145"/>
      <c r="H8" s="5"/>
    </row>
    <row r="10" customFormat="false" ht="15.75" hidden="false" customHeight="false" outlineLevel="0" collapsed="false">
      <c r="A10" s="3" t="s">
        <v>19</v>
      </c>
      <c r="B10" s="3"/>
      <c r="C10" s="3"/>
      <c r="D10" s="3"/>
      <c r="E10" s="3"/>
      <c r="F10" s="3"/>
      <c r="G10" s="3"/>
      <c r="H10" s="3"/>
    </row>
    <row r="11" customFormat="false" ht="63" hidden="false" customHeight="false" outlineLevel="0" collapsed="false">
      <c r="A11" s="4" t="s">
        <v>3</v>
      </c>
      <c r="B11" s="4" t="s">
        <v>4</v>
      </c>
      <c r="C11" s="4" t="s">
        <v>5</v>
      </c>
      <c r="D11" s="4" t="s">
        <v>6</v>
      </c>
      <c r="E11" s="47" t="s">
        <v>7</v>
      </c>
      <c r="F11" s="4" t="s">
        <v>8</v>
      </c>
      <c r="G11" s="4" t="s">
        <v>9</v>
      </c>
      <c r="H11" s="4" t="s">
        <v>10</v>
      </c>
    </row>
    <row r="12" customFormat="false" ht="15.75" hidden="false" customHeight="false" outlineLevel="0" collapsed="false">
      <c r="A12" s="5" t="n">
        <v>1</v>
      </c>
      <c r="B12" s="5" t="n">
        <v>2</v>
      </c>
      <c r="C12" s="5" t="n">
        <v>3</v>
      </c>
      <c r="D12" s="5" t="n">
        <v>4</v>
      </c>
      <c r="E12" s="63" t="n">
        <v>5</v>
      </c>
      <c r="F12" s="5" t="n">
        <v>6</v>
      </c>
      <c r="G12" s="5" t="n">
        <v>7</v>
      </c>
      <c r="H12" s="5" t="n">
        <v>8</v>
      </c>
    </row>
    <row r="13" customFormat="false" ht="15.75" hidden="false" customHeight="true" outlineLevel="0" collapsed="false">
      <c r="A13" s="5" t="s">
        <v>11</v>
      </c>
      <c r="B13" s="7" t="s">
        <v>20</v>
      </c>
      <c r="C13" s="14" t="s">
        <v>13</v>
      </c>
      <c r="D13" s="7"/>
      <c r="E13" s="144" t="n">
        <v>130279</v>
      </c>
      <c r="F13" s="5" t="n">
        <v>10310001</v>
      </c>
      <c r="G13" s="5" t="n">
        <v>1945</v>
      </c>
      <c r="H13" s="5" t="n">
        <v>407.8</v>
      </c>
    </row>
    <row r="14" customFormat="false" ht="15.75" hidden="false" customHeight="false" outlineLevel="0" collapsed="false">
      <c r="A14" s="5"/>
      <c r="B14" s="7"/>
      <c r="C14" s="14" t="s">
        <v>22</v>
      </c>
      <c r="D14" s="7"/>
      <c r="E14" s="144" t="n">
        <v>25462</v>
      </c>
      <c r="F14" s="5" t="n">
        <v>10310002</v>
      </c>
      <c r="G14" s="5" t="n">
        <v>1970</v>
      </c>
      <c r="H14" s="5" t="n">
        <v>95.2</v>
      </c>
    </row>
    <row r="15" customFormat="false" ht="15.75" hidden="false" customHeight="false" outlineLevel="0" collapsed="false">
      <c r="A15" s="5"/>
      <c r="B15" s="7"/>
      <c r="C15" s="14" t="s">
        <v>201</v>
      </c>
      <c r="D15" s="7"/>
      <c r="E15" s="144" t="n">
        <v>11185</v>
      </c>
      <c r="F15" s="5" t="n">
        <v>10310003</v>
      </c>
      <c r="G15" s="5" t="n">
        <v>1945</v>
      </c>
      <c r="H15" s="5" t="n">
        <v>61</v>
      </c>
    </row>
    <row r="16" customFormat="false" ht="15.75" hidden="false" customHeight="false" outlineLevel="0" collapsed="false">
      <c r="A16" s="5"/>
      <c r="B16" s="7"/>
      <c r="C16" s="14" t="s">
        <v>2091</v>
      </c>
      <c r="D16" s="7"/>
      <c r="E16" s="144" t="n">
        <v>3191</v>
      </c>
      <c r="F16" s="5" t="n">
        <v>10310019</v>
      </c>
      <c r="G16" s="5" t="n">
        <v>1970</v>
      </c>
      <c r="H16" s="5" t="n">
        <v>19.4</v>
      </c>
    </row>
    <row r="17" customFormat="false" ht="15.75" hidden="false" customHeight="false" outlineLevel="0" collapsed="false">
      <c r="A17" s="5"/>
      <c r="B17" s="7"/>
      <c r="C17" s="14" t="s">
        <v>28</v>
      </c>
      <c r="D17" s="7"/>
      <c r="E17" s="144" t="n">
        <v>13374</v>
      </c>
      <c r="F17" s="5" t="s">
        <v>2092</v>
      </c>
      <c r="G17" s="5" t="n">
        <v>1948</v>
      </c>
      <c r="H17" s="5" t="s">
        <v>2093</v>
      </c>
    </row>
    <row r="18" customFormat="false" ht="15.75" hidden="false" customHeight="false" outlineLevel="0" collapsed="false">
      <c r="A18" s="5"/>
      <c r="B18" s="7"/>
      <c r="C18" s="14" t="s">
        <v>671</v>
      </c>
      <c r="D18" s="7"/>
      <c r="E18" s="144" t="n">
        <v>764</v>
      </c>
      <c r="F18" s="5" t="n">
        <v>10310013</v>
      </c>
      <c r="G18" s="5" t="n">
        <v>1970</v>
      </c>
      <c r="H18" s="5" t="n">
        <v>17.9</v>
      </c>
    </row>
    <row r="19" customFormat="false" ht="15.75" hidden="false" customHeight="false" outlineLevel="0" collapsed="false">
      <c r="A19" s="5"/>
      <c r="B19" s="7"/>
      <c r="C19" s="14" t="s">
        <v>111</v>
      </c>
      <c r="D19" s="7"/>
      <c r="E19" s="144" t="n">
        <v>2551</v>
      </c>
      <c r="F19" s="5" t="s">
        <v>2094</v>
      </c>
      <c r="G19" s="5" t="n">
        <v>1961</v>
      </c>
      <c r="H19" s="5" t="s">
        <v>2095</v>
      </c>
    </row>
    <row r="20" customFormat="false" ht="15.75" hidden="false" customHeight="false" outlineLevel="0" collapsed="false">
      <c r="A20" s="5"/>
      <c r="B20" s="7"/>
      <c r="C20" s="14" t="s">
        <v>31</v>
      </c>
      <c r="D20" s="7"/>
      <c r="E20" s="144" t="n">
        <v>993</v>
      </c>
      <c r="F20" s="5" t="s">
        <v>32</v>
      </c>
      <c r="G20" s="5" t="n">
        <v>2004</v>
      </c>
      <c r="H20" s="5" t="s">
        <v>33</v>
      </c>
    </row>
    <row r="21" customFormat="false" ht="15.75" hidden="false" customHeight="true" outlineLevel="0" collapsed="false">
      <c r="A21" s="5"/>
      <c r="B21" s="7"/>
      <c r="C21" s="14" t="s">
        <v>2096</v>
      </c>
      <c r="D21" s="7" t="s">
        <v>34</v>
      </c>
      <c r="E21" s="144" t="n">
        <v>176453</v>
      </c>
      <c r="F21" s="5" t="n">
        <v>10310004</v>
      </c>
      <c r="G21" s="5" t="n">
        <v>1910</v>
      </c>
      <c r="H21" s="5" t="n">
        <v>384.1</v>
      </c>
    </row>
    <row r="22" customFormat="false" ht="15.75" hidden="false" customHeight="false" outlineLevel="0" collapsed="false">
      <c r="A22" s="5"/>
      <c r="B22" s="7"/>
      <c r="C22" s="14" t="s">
        <v>1296</v>
      </c>
      <c r="D22" s="7"/>
      <c r="E22" s="144" t="n">
        <v>7864</v>
      </c>
      <c r="F22" s="5" t="n">
        <v>10310005</v>
      </c>
      <c r="G22" s="5" t="n">
        <v>1950</v>
      </c>
      <c r="H22" s="5" t="n">
        <v>31.1</v>
      </c>
    </row>
    <row r="23" customFormat="false" ht="31.5" hidden="false" customHeight="false" outlineLevel="0" collapsed="false">
      <c r="A23" s="5"/>
      <c r="B23" s="7"/>
      <c r="C23" s="14" t="s">
        <v>2097</v>
      </c>
      <c r="D23" s="7"/>
      <c r="E23" s="144" t="n">
        <v>3343</v>
      </c>
      <c r="F23" s="5" t="s">
        <v>2098</v>
      </c>
      <c r="G23" s="5" t="n">
        <v>1946</v>
      </c>
      <c r="H23" s="5" t="s">
        <v>2099</v>
      </c>
    </row>
    <row r="24" customFormat="false" ht="15.75" hidden="false" customHeight="false" outlineLevel="0" collapsed="false">
      <c r="A24" s="5"/>
      <c r="B24" s="7"/>
      <c r="C24" s="14" t="s">
        <v>1218</v>
      </c>
      <c r="D24" s="7"/>
      <c r="E24" s="144" t="n">
        <v>98092</v>
      </c>
      <c r="F24" s="5" t="n">
        <v>10310010</v>
      </c>
      <c r="G24" s="5" t="n">
        <v>1963</v>
      </c>
      <c r="H24" s="5" t="n">
        <v>254.4</v>
      </c>
    </row>
    <row r="25" customFormat="false" ht="15.75" hidden="false" customHeight="false" outlineLevel="0" collapsed="false">
      <c r="A25" s="5"/>
      <c r="B25" s="7"/>
      <c r="C25" s="14" t="s">
        <v>2100</v>
      </c>
      <c r="D25" s="7"/>
      <c r="E25" s="144" t="n">
        <v>8505</v>
      </c>
      <c r="F25" s="5" t="n">
        <v>10310011</v>
      </c>
      <c r="G25" s="5" t="n">
        <v>1970</v>
      </c>
      <c r="H25" s="5" t="n">
        <v>128.5</v>
      </c>
    </row>
    <row r="26" customFormat="false" ht="15.75" hidden="false" customHeight="false" outlineLevel="0" collapsed="false">
      <c r="A26" s="5"/>
      <c r="B26" s="7"/>
      <c r="C26" s="14" t="s">
        <v>2101</v>
      </c>
      <c r="D26" s="7"/>
      <c r="E26" s="144" t="n">
        <v>968</v>
      </c>
      <c r="F26" s="5" t="n">
        <v>10310012</v>
      </c>
      <c r="G26" s="5" t="n">
        <v>1982</v>
      </c>
      <c r="H26" s="5" t="n">
        <v>30.6</v>
      </c>
    </row>
    <row r="27" customFormat="false" ht="31.5" hidden="false" customHeight="false" outlineLevel="0" collapsed="false">
      <c r="A27" s="5"/>
      <c r="B27" s="7"/>
      <c r="C27" s="14" t="s">
        <v>2102</v>
      </c>
      <c r="D27" s="7"/>
      <c r="E27" s="144" t="n">
        <v>1914</v>
      </c>
      <c r="F27" s="5" t="s">
        <v>2103</v>
      </c>
      <c r="G27" s="5" t="n">
        <v>1958</v>
      </c>
      <c r="H27" s="14" t="s">
        <v>2104</v>
      </c>
    </row>
    <row r="28" customFormat="false" ht="31.5" hidden="false" customHeight="false" outlineLevel="0" collapsed="false">
      <c r="A28" s="5"/>
      <c r="B28" s="7"/>
      <c r="C28" s="14" t="s">
        <v>43</v>
      </c>
      <c r="D28" s="7"/>
      <c r="E28" s="144" t="n">
        <v>3191</v>
      </c>
      <c r="F28" s="5" t="n">
        <v>10310014</v>
      </c>
      <c r="G28" s="5" t="n">
        <v>1963</v>
      </c>
      <c r="H28" s="14" t="n">
        <v>21.4</v>
      </c>
    </row>
    <row r="29" customFormat="false" ht="15.75" hidden="false" customHeight="false" outlineLevel="0" collapsed="false">
      <c r="A29" s="5"/>
      <c r="B29" s="7"/>
      <c r="C29" s="14" t="s">
        <v>2105</v>
      </c>
      <c r="D29" s="7"/>
      <c r="E29" s="144" t="n">
        <v>5743</v>
      </c>
      <c r="F29" s="5" t="n">
        <v>10310015</v>
      </c>
      <c r="G29" s="5" t="n">
        <v>1964</v>
      </c>
      <c r="H29" s="14" t="n">
        <v>44.2</v>
      </c>
    </row>
    <row r="30" customFormat="false" ht="15.75" hidden="false" customHeight="false" outlineLevel="0" collapsed="false">
      <c r="A30" s="5"/>
      <c r="B30" s="7"/>
      <c r="C30" s="14" t="s">
        <v>45</v>
      </c>
      <c r="D30" s="7"/>
      <c r="E30" s="144" t="n">
        <v>637</v>
      </c>
      <c r="F30" s="5" t="n">
        <v>10330002</v>
      </c>
      <c r="G30" s="5" t="n">
        <v>2001</v>
      </c>
      <c r="H30" s="14" t="n">
        <v>14.3</v>
      </c>
    </row>
    <row r="31" customFormat="false" ht="15.75" hidden="false" customHeight="false" outlineLevel="0" collapsed="false">
      <c r="A31" s="5"/>
      <c r="B31" s="7"/>
      <c r="C31" s="14" t="s">
        <v>642</v>
      </c>
      <c r="D31" s="7"/>
      <c r="E31" s="144" t="n">
        <v>2433</v>
      </c>
      <c r="F31" s="5"/>
      <c r="G31" s="5" t="n">
        <v>1996</v>
      </c>
      <c r="H31" s="14"/>
    </row>
    <row r="32" customFormat="false" ht="15.75" hidden="false" customHeight="false" outlineLevel="0" collapsed="false">
      <c r="A32" s="5"/>
      <c r="B32" s="7"/>
      <c r="C32" s="14" t="s">
        <v>2106</v>
      </c>
      <c r="D32" s="7"/>
      <c r="E32" s="144" t="n">
        <v>2434</v>
      </c>
      <c r="F32" s="5"/>
      <c r="G32" s="5" t="n">
        <v>1965</v>
      </c>
      <c r="H32" s="14"/>
    </row>
    <row r="33" customFormat="false" ht="15.75" hidden="false" customHeight="false" outlineLevel="0" collapsed="false">
      <c r="A33" s="5"/>
      <c r="B33" s="7"/>
      <c r="C33" s="14" t="s">
        <v>2107</v>
      </c>
      <c r="D33" s="7"/>
      <c r="E33" s="144" t="n">
        <v>4671</v>
      </c>
      <c r="F33" s="5"/>
      <c r="G33" s="5" t="n">
        <v>1969</v>
      </c>
      <c r="H33" s="14"/>
    </row>
    <row r="34" customFormat="false" ht="15.75" hidden="false" customHeight="false" outlineLevel="0" collapsed="false">
      <c r="A34" s="5"/>
      <c r="B34" s="7"/>
      <c r="C34" s="14" t="s">
        <v>46</v>
      </c>
      <c r="D34" s="7"/>
      <c r="E34" s="144" t="n">
        <v>27319</v>
      </c>
      <c r="F34" s="5"/>
      <c r="G34" s="5" t="n">
        <v>1968</v>
      </c>
      <c r="H34" s="14"/>
    </row>
    <row r="35" customFormat="false" ht="15.75" hidden="false" customHeight="false" outlineLevel="0" collapsed="false">
      <c r="A35" s="5"/>
      <c r="B35" s="7"/>
      <c r="C35" s="14" t="s">
        <v>47</v>
      </c>
      <c r="D35" s="7"/>
      <c r="E35" s="144" t="n">
        <v>15052</v>
      </c>
      <c r="F35" s="5" t="n">
        <v>10330008</v>
      </c>
      <c r="G35" s="5" t="n">
        <v>1966</v>
      </c>
      <c r="H35" s="14" t="s">
        <v>48</v>
      </c>
    </row>
    <row r="36" customFormat="false" ht="15.75" hidden="false" customHeight="false" outlineLevel="0" collapsed="false">
      <c r="A36" s="5"/>
      <c r="B36" s="7"/>
      <c r="C36" s="14" t="s">
        <v>49</v>
      </c>
      <c r="D36" s="7"/>
      <c r="E36" s="144" t="n">
        <v>2697</v>
      </c>
      <c r="F36" s="5" t="n">
        <v>10330007</v>
      </c>
      <c r="G36" s="5" t="n">
        <v>1956</v>
      </c>
      <c r="H36" s="14" t="s">
        <v>50</v>
      </c>
    </row>
    <row r="37" customFormat="false" ht="15.75" hidden="false" customHeight="false" outlineLevel="0" collapsed="false">
      <c r="A37" s="5"/>
      <c r="B37" s="7"/>
      <c r="C37" s="14" t="s">
        <v>51</v>
      </c>
      <c r="D37" s="7"/>
      <c r="E37" s="144" t="n">
        <v>1115</v>
      </c>
      <c r="F37" s="5" t="s">
        <v>52</v>
      </c>
      <c r="G37" s="5" t="n">
        <v>1989</v>
      </c>
      <c r="H37" s="14" t="s">
        <v>53</v>
      </c>
    </row>
    <row r="38" customFormat="false" ht="31.5" hidden="false" customHeight="false" outlineLevel="0" collapsed="false">
      <c r="A38" s="5"/>
      <c r="B38" s="7"/>
      <c r="C38" s="14" t="s">
        <v>54</v>
      </c>
      <c r="D38" s="7"/>
      <c r="E38" s="144" t="n">
        <v>4418</v>
      </c>
      <c r="F38" s="5" t="s">
        <v>55</v>
      </c>
      <c r="G38" s="5" t="n">
        <v>1985</v>
      </c>
      <c r="H38" s="14" t="s">
        <v>2108</v>
      </c>
    </row>
    <row r="39" customFormat="false" ht="15.75" hidden="false" customHeight="false" outlineLevel="0" collapsed="false">
      <c r="A39" s="5"/>
      <c r="B39" s="7"/>
      <c r="C39" s="14" t="s">
        <v>2109</v>
      </c>
      <c r="D39" s="7"/>
      <c r="E39" s="144" t="n">
        <v>2293</v>
      </c>
      <c r="F39" s="5"/>
      <c r="G39" s="5" t="n">
        <v>1985</v>
      </c>
      <c r="H39" s="14"/>
    </row>
    <row r="40" customFormat="false" ht="20.25" hidden="false" customHeight="true" outlineLevel="0" collapsed="false">
      <c r="A40" s="5"/>
      <c r="B40" s="7"/>
      <c r="C40" s="14" t="s">
        <v>56</v>
      </c>
      <c r="D40" s="7"/>
      <c r="E40" s="144" t="n">
        <v>627</v>
      </c>
      <c r="F40" s="5" t="s">
        <v>57</v>
      </c>
      <c r="G40" s="5" t="n">
        <v>2004</v>
      </c>
      <c r="H40" s="14" t="n">
        <v>14</v>
      </c>
    </row>
    <row r="41" customFormat="false" ht="31.5" hidden="false" customHeight="false" outlineLevel="0" collapsed="false">
      <c r="A41" s="5"/>
      <c r="B41" s="7"/>
      <c r="C41" s="14" t="s">
        <v>2110</v>
      </c>
      <c r="D41" s="7"/>
      <c r="E41" s="144" t="n">
        <v>8042</v>
      </c>
      <c r="F41" s="5" t="s">
        <v>2111</v>
      </c>
      <c r="G41" s="5" t="n">
        <v>2008</v>
      </c>
      <c r="H41" s="14" t="s">
        <v>2112</v>
      </c>
    </row>
    <row r="42" customFormat="false" ht="31.5" hidden="false" customHeight="false" outlineLevel="0" collapsed="false">
      <c r="A42" s="5"/>
      <c r="B42" s="7"/>
      <c r="C42" s="14" t="s">
        <v>2113</v>
      </c>
      <c r="D42" s="7"/>
      <c r="E42" s="144" t="n">
        <v>2748</v>
      </c>
      <c r="F42" s="5" t="s">
        <v>2114</v>
      </c>
      <c r="G42" s="5" t="n">
        <v>2008</v>
      </c>
      <c r="H42" s="14" t="s">
        <v>2115</v>
      </c>
    </row>
    <row r="43" customFormat="false" ht="31.5" hidden="false" customHeight="false" outlineLevel="0" collapsed="false">
      <c r="A43" s="5"/>
      <c r="B43" s="7"/>
      <c r="C43" s="14" t="s">
        <v>2116</v>
      </c>
      <c r="D43" s="7"/>
      <c r="E43" s="144" t="n">
        <v>536</v>
      </c>
      <c r="F43" s="5" t="s">
        <v>2117</v>
      </c>
      <c r="G43" s="5" t="n">
        <v>2008</v>
      </c>
      <c r="H43" s="14" t="s">
        <v>2118</v>
      </c>
    </row>
    <row r="44" customFormat="false" ht="31.5" hidden="false" customHeight="false" outlineLevel="0" collapsed="false">
      <c r="A44" s="5"/>
      <c r="B44" s="7"/>
      <c r="C44" s="14" t="s">
        <v>2116</v>
      </c>
      <c r="D44" s="7"/>
      <c r="E44" s="144" t="n">
        <v>268</v>
      </c>
      <c r="F44" s="5" t="s">
        <v>2119</v>
      </c>
      <c r="G44" s="5" t="n">
        <v>2008</v>
      </c>
      <c r="H44" s="14" t="s">
        <v>2120</v>
      </c>
    </row>
    <row r="45" customFormat="false" ht="31.5" hidden="false" customHeight="false" outlineLevel="0" collapsed="false">
      <c r="A45" s="5"/>
      <c r="B45" s="7"/>
      <c r="C45" s="14" t="s">
        <v>2113</v>
      </c>
      <c r="D45" s="7"/>
      <c r="E45" s="144" t="n">
        <v>310</v>
      </c>
      <c r="F45" s="5" t="s">
        <v>2121</v>
      </c>
      <c r="G45" s="5" t="n">
        <v>2008</v>
      </c>
      <c r="H45" s="14" t="s">
        <v>2122</v>
      </c>
    </row>
    <row r="46" customFormat="false" ht="31.5" hidden="false" customHeight="false" outlineLevel="0" collapsed="false">
      <c r="A46" s="5"/>
      <c r="B46" s="7"/>
      <c r="C46" s="14" t="s">
        <v>2116</v>
      </c>
      <c r="D46" s="7"/>
      <c r="E46" s="144" t="n">
        <v>2278</v>
      </c>
      <c r="F46" s="5" t="s">
        <v>2123</v>
      </c>
      <c r="G46" s="5" t="n">
        <v>2008</v>
      </c>
      <c r="H46" s="14" t="s">
        <v>2124</v>
      </c>
    </row>
    <row r="47" customFormat="false" ht="31.5" hidden="false" customHeight="false" outlineLevel="0" collapsed="false">
      <c r="A47" s="5"/>
      <c r="B47" s="7"/>
      <c r="C47" s="14" t="s">
        <v>2116</v>
      </c>
      <c r="D47" s="7"/>
      <c r="E47" s="144" t="n">
        <v>1072</v>
      </c>
      <c r="F47" s="5" t="s">
        <v>2125</v>
      </c>
      <c r="G47" s="5" t="n">
        <v>2008</v>
      </c>
      <c r="H47" s="14" t="s">
        <v>2126</v>
      </c>
    </row>
    <row r="48" customFormat="false" ht="31.5" hidden="false" customHeight="false" outlineLevel="0" collapsed="false">
      <c r="A48" s="5"/>
      <c r="B48" s="7"/>
      <c r="C48" s="14" t="s">
        <v>2113</v>
      </c>
      <c r="D48" s="7"/>
      <c r="E48" s="144" t="n">
        <v>1023</v>
      </c>
      <c r="F48" s="5" t="s">
        <v>2127</v>
      </c>
      <c r="G48" s="5" t="n">
        <v>2008</v>
      </c>
      <c r="H48" s="14" t="s">
        <v>2126</v>
      </c>
    </row>
    <row r="49" customFormat="false" ht="15.75" hidden="false" customHeight="false" outlineLevel="0" collapsed="false">
      <c r="A49" s="5"/>
      <c r="B49" s="7"/>
      <c r="C49" s="14" t="s">
        <v>59</v>
      </c>
      <c r="D49" s="7"/>
      <c r="E49" s="144" t="n">
        <v>2479</v>
      </c>
      <c r="F49" s="5" t="n">
        <v>10330573</v>
      </c>
      <c r="G49" s="5" t="n">
        <v>2009</v>
      </c>
      <c r="H49" s="14" t="n">
        <v>1</v>
      </c>
    </row>
    <row r="50" customFormat="false" ht="15.75" hidden="false" customHeight="false" outlineLevel="0" collapsed="false">
      <c r="A50" s="5"/>
      <c r="B50" s="7"/>
      <c r="C50" s="14" t="s">
        <v>961</v>
      </c>
      <c r="D50" s="7"/>
      <c r="E50" s="144" t="n">
        <v>22811</v>
      </c>
      <c r="F50" s="5" t="n">
        <v>10330574</v>
      </c>
      <c r="G50" s="5" t="n">
        <v>2009</v>
      </c>
      <c r="H50" s="14" t="n">
        <v>1</v>
      </c>
    </row>
    <row r="51" customFormat="false" ht="15.75" hidden="false" customHeight="false" outlineLevel="0" collapsed="false">
      <c r="A51" s="5"/>
      <c r="B51" s="7"/>
      <c r="C51" s="14" t="s">
        <v>60</v>
      </c>
      <c r="D51" s="7"/>
      <c r="E51" s="144" t="n">
        <v>3856</v>
      </c>
      <c r="F51" s="5" t="n">
        <v>10310020</v>
      </c>
      <c r="G51" s="5" t="n">
        <v>2004</v>
      </c>
      <c r="H51" s="14" t="n">
        <v>1</v>
      </c>
    </row>
    <row r="52" customFormat="false" ht="15.75" hidden="false" customHeight="false" outlineLevel="0" collapsed="false">
      <c r="A52" s="5"/>
      <c r="B52" s="7"/>
      <c r="C52" s="14" t="s">
        <v>2090</v>
      </c>
      <c r="D52" s="7"/>
      <c r="E52" s="144" t="n">
        <f aca="false">SUM(E13:E51)</f>
        <v>602991</v>
      </c>
      <c r="F52" s="5"/>
      <c r="G52" s="5"/>
      <c r="H52" s="14"/>
    </row>
    <row r="53" customFormat="false" ht="15.75" hidden="false" customHeight="true" outlineLevel="0" collapsed="false">
      <c r="A53" s="5" t="s">
        <v>63</v>
      </c>
      <c r="B53" s="7" t="s">
        <v>2128</v>
      </c>
      <c r="C53" s="14" t="s">
        <v>65</v>
      </c>
      <c r="D53" s="7" t="s">
        <v>66</v>
      </c>
      <c r="E53" s="144" t="n">
        <v>1914476</v>
      </c>
      <c r="F53" s="5" t="n">
        <v>10310001</v>
      </c>
      <c r="G53" s="5" t="n">
        <v>1989</v>
      </c>
      <c r="H53" s="14" t="n">
        <v>1882.6</v>
      </c>
    </row>
    <row r="54" customFormat="false" ht="15.75" hidden="false" customHeight="false" outlineLevel="0" collapsed="false">
      <c r="A54" s="5"/>
      <c r="B54" s="7"/>
      <c r="C54" s="14" t="s">
        <v>67</v>
      </c>
      <c r="D54" s="7"/>
      <c r="E54" s="144" t="n">
        <v>192628</v>
      </c>
      <c r="F54" s="5" t="n">
        <v>10310002</v>
      </c>
      <c r="G54" s="5" t="n">
        <v>1992</v>
      </c>
      <c r="H54" s="14" t="n">
        <v>269</v>
      </c>
    </row>
    <row r="55" customFormat="false" ht="50.25" hidden="false" customHeight="true" outlineLevel="0" collapsed="false">
      <c r="A55" s="5"/>
      <c r="B55" s="7"/>
      <c r="C55" s="14" t="s">
        <v>2090</v>
      </c>
      <c r="D55" s="7"/>
      <c r="E55" s="144"/>
      <c r="F55" s="5"/>
      <c r="G55" s="5"/>
      <c r="H55" s="14"/>
    </row>
    <row r="56" customFormat="false" ht="15.75" hidden="false" customHeight="true" outlineLevel="0" collapsed="false">
      <c r="A56" s="5" t="s">
        <v>69</v>
      </c>
      <c r="B56" s="7" t="s">
        <v>70</v>
      </c>
      <c r="C56" s="14" t="s">
        <v>65</v>
      </c>
      <c r="D56" s="7" t="s">
        <v>71</v>
      </c>
      <c r="E56" s="144" t="n">
        <v>608850</v>
      </c>
      <c r="F56" s="5" t="n">
        <v>10310001</v>
      </c>
      <c r="G56" s="5" t="n">
        <v>1962</v>
      </c>
      <c r="H56" s="14" t="n">
        <v>1130.5</v>
      </c>
    </row>
    <row r="57" customFormat="false" ht="31.5" hidden="false" customHeight="false" outlineLevel="0" collapsed="false">
      <c r="A57" s="5"/>
      <c r="B57" s="7"/>
      <c r="C57" s="14" t="s">
        <v>72</v>
      </c>
      <c r="D57" s="7"/>
      <c r="E57" s="144" t="n">
        <v>880125</v>
      </c>
      <c r="F57" s="5" t="n">
        <v>10310003</v>
      </c>
      <c r="G57" s="5" t="n">
        <v>1976</v>
      </c>
      <c r="H57" s="14" t="n">
        <v>754.8</v>
      </c>
    </row>
    <row r="58" customFormat="false" ht="15.75" hidden="false" customHeight="false" outlineLevel="0" collapsed="false">
      <c r="A58" s="5"/>
      <c r="B58" s="7"/>
      <c r="C58" s="14" t="s">
        <v>16</v>
      </c>
      <c r="D58" s="7"/>
      <c r="E58" s="144" t="n">
        <v>5276</v>
      </c>
      <c r="F58" s="5" t="n">
        <v>10310004</v>
      </c>
      <c r="G58" s="5" t="n">
        <v>1992</v>
      </c>
      <c r="H58" s="14" t="n">
        <v>400.35</v>
      </c>
    </row>
    <row r="59" customFormat="false" ht="31.5" hidden="false" customHeight="false" outlineLevel="0" collapsed="false">
      <c r="A59" s="5"/>
      <c r="B59" s="7"/>
      <c r="C59" s="14" t="s">
        <v>73</v>
      </c>
      <c r="D59" s="7"/>
      <c r="E59" s="144" t="n">
        <v>157240</v>
      </c>
      <c r="F59" s="5" t="n">
        <v>10310001</v>
      </c>
      <c r="G59" s="5" t="n">
        <v>2005</v>
      </c>
      <c r="H59" s="14" t="n">
        <v>375</v>
      </c>
    </row>
    <row r="60" customFormat="false" ht="15.75" hidden="false" customHeight="false" outlineLevel="0" collapsed="false">
      <c r="A60" s="5"/>
      <c r="B60" s="7"/>
      <c r="C60" s="14" t="s">
        <v>74</v>
      </c>
      <c r="D60" s="7"/>
      <c r="E60" s="144" t="n">
        <v>22919</v>
      </c>
      <c r="F60" s="5" t="n">
        <v>10310002</v>
      </c>
      <c r="G60" s="5" t="n">
        <v>2006</v>
      </c>
      <c r="H60" s="14"/>
    </row>
    <row r="61" customFormat="false" ht="33" hidden="false" customHeight="true" outlineLevel="0" collapsed="false">
      <c r="A61" s="5"/>
      <c r="B61" s="7"/>
      <c r="C61" s="14" t="s">
        <v>75</v>
      </c>
      <c r="D61" s="7"/>
      <c r="E61" s="144" t="n">
        <v>27085</v>
      </c>
      <c r="F61" s="5" t="s">
        <v>76</v>
      </c>
      <c r="G61" s="5" t="n">
        <v>1976</v>
      </c>
      <c r="H61" s="14"/>
    </row>
    <row r="62" customFormat="false" ht="15.75" hidden="false" customHeight="false" outlineLevel="0" collapsed="false">
      <c r="A62" s="5"/>
      <c r="B62" s="7"/>
      <c r="C62" s="14" t="s">
        <v>2129</v>
      </c>
      <c r="D62" s="7"/>
      <c r="E62" s="144" t="n">
        <v>1479328</v>
      </c>
      <c r="F62" s="5"/>
      <c r="G62" s="5"/>
      <c r="H62" s="14"/>
    </row>
    <row r="63" customFormat="false" ht="31.5" hidden="false" customHeight="true" outlineLevel="0" collapsed="false">
      <c r="A63" s="5" t="s">
        <v>78</v>
      </c>
      <c r="B63" s="7" t="s">
        <v>2130</v>
      </c>
      <c r="C63" s="14" t="s">
        <v>80</v>
      </c>
      <c r="D63" s="7" t="s">
        <v>81</v>
      </c>
      <c r="E63" s="144" t="n">
        <v>187257</v>
      </c>
      <c r="F63" s="5" t="n">
        <v>10310001</v>
      </c>
      <c r="G63" s="5" t="n">
        <v>1910</v>
      </c>
      <c r="H63" s="14" t="n">
        <v>463</v>
      </c>
    </row>
    <row r="64" customFormat="false" ht="63" hidden="false" customHeight="false" outlineLevel="0" collapsed="false">
      <c r="A64" s="5"/>
      <c r="B64" s="7"/>
      <c r="C64" s="14" t="s">
        <v>82</v>
      </c>
      <c r="D64" s="7" t="s">
        <v>83</v>
      </c>
      <c r="E64" s="144" t="n">
        <v>4638783</v>
      </c>
      <c r="F64" s="5" t="n">
        <v>10310005</v>
      </c>
      <c r="G64" s="5" t="n">
        <v>1961</v>
      </c>
      <c r="H64" s="14" t="n">
        <v>3462.9</v>
      </c>
    </row>
    <row r="65" customFormat="false" ht="15.75" hidden="false" customHeight="true" outlineLevel="0" collapsed="false">
      <c r="A65" s="5"/>
      <c r="B65" s="7"/>
      <c r="C65" s="14" t="s">
        <v>84</v>
      </c>
      <c r="D65" s="7" t="s">
        <v>85</v>
      </c>
      <c r="E65" s="144" t="n">
        <v>9042</v>
      </c>
      <c r="F65" s="5" t="n">
        <v>10310003</v>
      </c>
      <c r="G65" s="5" t="n">
        <v>1965</v>
      </c>
      <c r="H65" s="14" t="n">
        <v>62.8</v>
      </c>
    </row>
    <row r="66" customFormat="false" ht="31.5" hidden="false" customHeight="false" outlineLevel="0" collapsed="false">
      <c r="A66" s="5"/>
      <c r="B66" s="7"/>
      <c r="C66" s="14" t="s">
        <v>86</v>
      </c>
      <c r="D66" s="7"/>
      <c r="E66" s="144" t="n">
        <v>6923</v>
      </c>
      <c r="F66" s="5"/>
      <c r="G66" s="5" t="n">
        <v>1963</v>
      </c>
      <c r="H66" s="14"/>
    </row>
    <row r="67" customFormat="false" ht="31.5" hidden="false" customHeight="false" outlineLevel="0" collapsed="false">
      <c r="A67" s="5"/>
      <c r="B67" s="7"/>
      <c r="C67" s="14" t="s">
        <v>87</v>
      </c>
      <c r="D67" s="7" t="s">
        <v>88</v>
      </c>
      <c r="E67" s="144" t="n">
        <v>1596575</v>
      </c>
      <c r="F67" s="5" t="n">
        <v>10310006</v>
      </c>
      <c r="G67" s="5" t="n">
        <v>1978</v>
      </c>
      <c r="H67" s="14" t="n">
        <v>2621.1</v>
      </c>
    </row>
    <row r="68" customFormat="false" ht="15.75" hidden="false" customHeight="false" outlineLevel="0" collapsed="false">
      <c r="A68" s="5"/>
      <c r="B68" s="7"/>
      <c r="C68" s="14" t="s">
        <v>89</v>
      </c>
      <c r="D68" s="7"/>
      <c r="E68" s="144" t="n">
        <v>16978</v>
      </c>
      <c r="F68" s="5" t="n">
        <v>10310007</v>
      </c>
      <c r="G68" s="5" t="n">
        <v>1978</v>
      </c>
      <c r="H68" s="14" t="n">
        <v>88</v>
      </c>
    </row>
    <row r="69" customFormat="false" ht="31.5" hidden="false" customHeight="false" outlineLevel="0" collapsed="false">
      <c r="A69" s="5"/>
      <c r="B69" s="7"/>
      <c r="C69" s="14" t="s">
        <v>90</v>
      </c>
      <c r="D69" s="7"/>
      <c r="E69" s="144" t="n">
        <v>263639</v>
      </c>
      <c r="F69" s="5" t="n">
        <v>10310008</v>
      </c>
      <c r="G69" s="5" t="n">
        <v>2010</v>
      </c>
      <c r="H69" s="14" t="n">
        <v>12.2</v>
      </c>
    </row>
    <row r="70" customFormat="false" ht="16.5" hidden="false" customHeight="false" outlineLevel="0" collapsed="false">
      <c r="A70" s="5"/>
      <c r="B70" s="7"/>
      <c r="C70" s="14" t="s">
        <v>2090</v>
      </c>
      <c r="D70" s="7"/>
      <c r="E70" s="144" t="n">
        <f aca="false">SUM(E63:E69)</f>
        <v>6719197</v>
      </c>
      <c r="F70" s="5"/>
      <c r="G70" s="5"/>
      <c r="H70" s="14"/>
    </row>
    <row r="71" customFormat="false" ht="16.5" hidden="false" customHeight="true" outlineLevel="0" collapsed="false">
      <c r="A71" s="5" t="s">
        <v>91</v>
      </c>
      <c r="B71" s="7" t="s">
        <v>92</v>
      </c>
      <c r="C71" s="146" t="s">
        <v>93</v>
      </c>
      <c r="D71" s="7" t="s">
        <v>94</v>
      </c>
      <c r="E71" s="147" t="n">
        <v>75330</v>
      </c>
      <c r="F71" s="147" t="n">
        <v>10320035</v>
      </c>
      <c r="G71" s="147" t="n">
        <v>1910</v>
      </c>
      <c r="H71" s="147" t="n">
        <v>397.1</v>
      </c>
    </row>
    <row r="72" customFormat="false" ht="21" hidden="false" customHeight="true" outlineLevel="0" collapsed="false">
      <c r="A72" s="5"/>
      <c r="B72" s="7"/>
      <c r="C72" s="148" t="s">
        <v>95</v>
      </c>
      <c r="D72" s="7"/>
      <c r="E72" s="147"/>
      <c r="F72" s="147"/>
      <c r="G72" s="147"/>
      <c r="H72" s="147"/>
    </row>
    <row r="73" customFormat="false" ht="33.75" hidden="false" customHeight="true" outlineLevel="0" collapsed="false">
      <c r="A73" s="5"/>
      <c r="B73" s="7"/>
      <c r="C73" s="148" t="s">
        <v>96</v>
      </c>
      <c r="D73" s="7"/>
      <c r="E73" s="149" t="n">
        <v>51901</v>
      </c>
      <c r="F73" s="150" t="n">
        <v>10320036</v>
      </c>
      <c r="G73" s="150" t="n">
        <v>1910</v>
      </c>
      <c r="H73" s="150" t="n">
        <v>207</v>
      </c>
    </row>
    <row r="74" customFormat="false" ht="16.5" hidden="false" customHeight="false" outlineLevel="0" collapsed="false">
      <c r="A74" s="5"/>
      <c r="B74" s="7"/>
      <c r="C74" s="148" t="s">
        <v>97</v>
      </c>
      <c r="D74" s="7"/>
      <c r="E74" s="149" t="n">
        <v>293970</v>
      </c>
      <c r="F74" s="150" t="n">
        <v>10320614</v>
      </c>
      <c r="G74" s="150" t="n">
        <v>1964</v>
      </c>
      <c r="H74" s="150" t="n">
        <v>127.4</v>
      </c>
    </row>
    <row r="75" customFormat="false" ht="16.5" hidden="false" customHeight="false" outlineLevel="0" collapsed="false">
      <c r="A75" s="5"/>
      <c r="B75" s="7"/>
      <c r="C75" s="151" t="s">
        <v>2131</v>
      </c>
      <c r="D75" s="7"/>
      <c r="E75" s="149" t="n">
        <v>111931</v>
      </c>
      <c r="F75" s="150" t="n">
        <v>10320039</v>
      </c>
      <c r="G75" s="150" t="n">
        <v>1910</v>
      </c>
      <c r="H75" s="150" t="n">
        <v>632</v>
      </c>
    </row>
    <row r="76" customFormat="false" ht="16.5" hidden="false" customHeight="false" outlineLevel="0" collapsed="false">
      <c r="A76" s="5"/>
      <c r="B76" s="7"/>
      <c r="C76" s="148" t="s">
        <v>2132</v>
      </c>
      <c r="D76" s="7"/>
      <c r="E76" s="149" t="n">
        <v>35951</v>
      </c>
      <c r="F76" s="150" t="n">
        <v>10310037</v>
      </c>
      <c r="G76" s="150" t="n">
        <v>1969</v>
      </c>
      <c r="H76" s="150" t="n">
        <v>156</v>
      </c>
    </row>
    <row r="77" customFormat="false" ht="16.5" hidden="false" customHeight="false" outlineLevel="0" collapsed="false">
      <c r="A77" s="5"/>
      <c r="B77" s="7"/>
      <c r="C77" s="148" t="s">
        <v>99</v>
      </c>
      <c r="D77" s="7"/>
      <c r="E77" s="149" t="n">
        <v>41383</v>
      </c>
      <c r="F77" s="150" t="n">
        <v>10310040</v>
      </c>
      <c r="G77" s="150" t="n">
        <v>1910</v>
      </c>
      <c r="H77" s="150" t="n">
        <v>235</v>
      </c>
    </row>
    <row r="78" customFormat="false" ht="16.5" hidden="false" customHeight="false" outlineLevel="0" collapsed="false">
      <c r="A78" s="5"/>
      <c r="B78" s="7"/>
      <c r="C78" s="148" t="s">
        <v>100</v>
      </c>
      <c r="D78" s="7"/>
      <c r="E78" s="149" t="n">
        <v>1899</v>
      </c>
      <c r="F78" s="150" t="n">
        <v>10310408</v>
      </c>
      <c r="G78" s="150" t="n">
        <v>1986</v>
      </c>
      <c r="H78" s="150" t="n">
        <v>23.8</v>
      </c>
    </row>
    <row r="79" customFormat="false" ht="16.5" hidden="false" customHeight="false" outlineLevel="0" collapsed="false">
      <c r="A79" s="5"/>
      <c r="B79" s="7"/>
      <c r="C79" s="148" t="s">
        <v>101</v>
      </c>
      <c r="D79" s="7"/>
      <c r="E79" s="149" t="n">
        <v>4335</v>
      </c>
      <c r="F79" s="150" t="n">
        <v>10330303</v>
      </c>
      <c r="G79" s="150" t="n">
        <v>1967</v>
      </c>
      <c r="H79" s="150" t="n">
        <v>14.5</v>
      </c>
    </row>
    <row r="80" customFormat="false" ht="16.5" hidden="false" customHeight="false" outlineLevel="0" collapsed="false">
      <c r="A80" s="5"/>
      <c r="B80" s="7"/>
      <c r="C80" s="148" t="s">
        <v>100</v>
      </c>
      <c r="D80" s="7"/>
      <c r="E80" s="149" t="n">
        <v>1506</v>
      </c>
      <c r="F80" s="150" t="n">
        <v>10310517</v>
      </c>
      <c r="G80" s="150" t="n">
        <v>1992</v>
      </c>
      <c r="H80" s="150" t="n">
        <v>57</v>
      </c>
    </row>
    <row r="81" customFormat="false" ht="16.5" hidden="false" customHeight="false" outlineLevel="0" collapsed="false">
      <c r="A81" s="5"/>
      <c r="B81" s="7"/>
      <c r="C81" s="148" t="s">
        <v>67</v>
      </c>
      <c r="D81" s="7"/>
      <c r="E81" s="149" t="n">
        <v>16758</v>
      </c>
      <c r="F81" s="150" t="n">
        <v>10310005</v>
      </c>
      <c r="G81" s="150" t="n">
        <v>1967</v>
      </c>
      <c r="H81" s="150" t="n">
        <v>43.6</v>
      </c>
    </row>
    <row r="82" customFormat="false" ht="16.5" hidden="false" customHeight="false" outlineLevel="0" collapsed="false">
      <c r="A82" s="5"/>
      <c r="B82" s="7"/>
      <c r="C82" s="148" t="s">
        <v>67</v>
      </c>
      <c r="D82" s="7"/>
      <c r="E82" s="149" t="n">
        <v>3968</v>
      </c>
      <c r="F82" s="150" t="n">
        <v>10310471</v>
      </c>
      <c r="G82" s="150" t="n">
        <v>1988</v>
      </c>
      <c r="H82" s="150" t="n">
        <v>43.9</v>
      </c>
    </row>
    <row r="83" customFormat="false" ht="32.25" hidden="false" customHeight="false" outlineLevel="0" collapsed="false">
      <c r="A83" s="5"/>
      <c r="B83" s="7"/>
      <c r="C83" s="148" t="s">
        <v>102</v>
      </c>
      <c r="D83" s="7"/>
      <c r="E83" s="149" t="n">
        <v>53723</v>
      </c>
      <c r="F83" s="150" t="n">
        <v>10310009</v>
      </c>
      <c r="G83" s="150" t="n">
        <v>1965</v>
      </c>
      <c r="H83" s="150" t="n">
        <v>275.6</v>
      </c>
    </row>
    <row r="84" customFormat="false" ht="16.5" hidden="false" customHeight="false" outlineLevel="0" collapsed="false">
      <c r="A84" s="5"/>
      <c r="B84" s="7"/>
      <c r="C84" s="148" t="s">
        <v>103</v>
      </c>
      <c r="D84" s="7"/>
      <c r="E84" s="149" t="n">
        <v>174891</v>
      </c>
      <c r="F84" s="150" t="n">
        <v>10310038</v>
      </c>
      <c r="G84" s="150" t="n">
        <v>1870</v>
      </c>
      <c r="H84" s="150" t="n">
        <v>812.9</v>
      </c>
    </row>
    <row r="85" customFormat="false" ht="16.5" hidden="false" customHeight="false" outlineLevel="0" collapsed="false">
      <c r="A85" s="5"/>
      <c r="B85" s="7"/>
      <c r="C85" s="148" t="s">
        <v>59</v>
      </c>
      <c r="D85" s="7"/>
      <c r="E85" s="149" t="n">
        <v>1452</v>
      </c>
      <c r="F85" s="150" t="n">
        <v>10330905</v>
      </c>
      <c r="G85" s="150" t="n">
        <v>2006</v>
      </c>
      <c r="H85" s="150" t="s">
        <v>104</v>
      </c>
    </row>
    <row r="86" customFormat="false" ht="16.5" hidden="false" customHeight="false" outlineLevel="0" collapsed="false">
      <c r="A86" s="5"/>
      <c r="B86" s="7"/>
      <c r="C86" s="148" t="s">
        <v>105</v>
      </c>
      <c r="D86" s="7"/>
      <c r="E86" s="149" t="n">
        <v>3990</v>
      </c>
      <c r="F86" s="150" t="n">
        <v>10330705</v>
      </c>
      <c r="G86" s="150" t="n">
        <v>1983</v>
      </c>
      <c r="H86" s="150" t="n">
        <v>11</v>
      </c>
    </row>
    <row r="87" customFormat="false" ht="16.5" hidden="false" customHeight="false" outlineLevel="0" collapsed="false">
      <c r="A87" s="5"/>
      <c r="B87" s="7"/>
      <c r="C87" s="148" t="s">
        <v>31</v>
      </c>
      <c r="D87" s="7"/>
      <c r="E87" s="149" t="n">
        <v>1042</v>
      </c>
      <c r="F87" s="150" t="n">
        <v>10330441</v>
      </c>
      <c r="G87" s="150" t="n">
        <v>1987</v>
      </c>
      <c r="H87" s="150" t="s">
        <v>106</v>
      </c>
    </row>
    <row r="88" customFormat="false" ht="16.5" hidden="false" customHeight="false" outlineLevel="0" collapsed="false">
      <c r="A88" s="5"/>
      <c r="B88" s="7"/>
      <c r="C88" s="148" t="s">
        <v>107</v>
      </c>
      <c r="D88" s="7"/>
      <c r="E88" s="149" t="n">
        <v>1042</v>
      </c>
      <c r="F88" s="150" t="n">
        <v>10330391</v>
      </c>
      <c r="G88" s="150" t="n">
        <v>1985</v>
      </c>
      <c r="H88" s="150" t="s">
        <v>106</v>
      </c>
    </row>
    <row r="89" customFormat="false" ht="16.5" hidden="false" customHeight="false" outlineLevel="0" collapsed="false">
      <c r="A89" s="5"/>
      <c r="B89" s="7"/>
      <c r="C89" s="148" t="s">
        <v>108</v>
      </c>
      <c r="D89" s="7"/>
      <c r="E89" s="149" t="n">
        <v>249</v>
      </c>
      <c r="F89" s="150" t="n">
        <v>10330057</v>
      </c>
      <c r="G89" s="150" t="n">
        <v>1968</v>
      </c>
      <c r="H89" s="150" t="s">
        <v>104</v>
      </c>
    </row>
    <row r="90" customFormat="false" ht="16.5" hidden="false" customHeight="false" outlineLevel="0" collapsed="false">
      <c r="A90" s="5"/>
      <c r="B90" s="7"/>
      <c r="C90" s="148" t="s">
        <v>108</v>
      </c>
      <c r="D90" s="7"/>
      <c r="E90" s="149" t="n">
        <v>291</v>
      </c>
      <c r="F90" s="150" t="n">
        <v>10330050</v>
      </c>
      <c r="G90" s="150" t="n">
        <v>1968</v>
      </c>
      <c r="H90" s="150" t="s">
        <v>104</v>
      </c>
    </row>
    <row r="91" customFormat="false" ht="16.5" hidden="false" customHeight="false" outlineLevel="0" collapsed="false">
      <c r="A91" s="5"/>
      <c r="B91" s="7"/>
      <c r="C91" s="148" t="s">
        <v>100</v>
      </c>
      <c r="D91" s="7"/>
      <c r="E91" s="149" t="n">
        <v>27407</v>
      </c>
      <c r="F91" s="150" t="n">
        <v>10310041</v>
      </c>
      <c r="G91" s="150" t="n">
        <v>1981</v>
      </c>
      <c r="H91" s="150" t="n">
        <v>116.9</v>
      </c>
    </row>
    <row r="92" customFormat="false" ht="16.5" hidden="false" customHeight="false" outlineLevel="0" collapsed="false">
      <c r="A92" s="5"/>
      <c r="B92" s="7"/>
      <c r="C92" s="148" t="s">
        <v>109</v>
      </c>
      <c r="D92" s="7"/>
      <c r="E92" s="149" t="n">
        <v>10677</v>
      </c>
      <c r="F92" s="150" t="n">
        <v>10310598</v>
      </c>
      <c r="G92" s="150" t="n">
        <v>1999</v>
      </c>
      <c r="H92" s="150" t="n">
        <v>21.8</v>
      </c>
    </row>
    <row r="93" customFormat="false" ht="32.25" hidden="false" customHeight="false" outlineLevel="0" collapsed="false">
      <c r="A93" s="5"/>
      <c r="B93" s="7"/>
      <c r="C93" s="148" t="s">
        <v>110</v>
      </c>
      <c r="D93" s="7"/>
      <c r="E93" s="149" t="n">
        <v>2885</v>
      </c>
      <c r="F93" s="150" t="n">
        <v>10310599</v>
      </c>
      <c r="G93" s="150" t="n">
        <v>2009</v>
      </c>
      <c r="H93" s="150" t="s">
        <v>104</v>
      </c>
    </row>
    <row r="94" customFormat="false" ht="16.5" hidden="false" customHeight="false" outlineLevel="0" collapsed="false">
      <c r="A94" s="5"/>
      <c r="B94" s="7"/>
      <c r="C94" s="14" t="s">
        <v>2090</v>
      </c>
      <c r="D94" s="7"/>
      <c r="E94" s="149" t="n">
        <f aca="false">SUM(E71:E93)</f>
        <v>916581</v>
      </c>
      <c r="F94" s="150"/>
      <c r="G94" s="150"/>
      <c r="H94" s="150"/>
    </row>
    <row r="95" customFormat="false" ht="15.75" hidden="false" customHeight="true" outlineLevel="0" collapsed="false">
      <c r="A95" s="5" t="s">
        <v>113</v>
      </c>
      <c r="B95" s="7" t="s">
        <v>114</v>
      </c>
      <c r="C95" s="152" t="s">
        <v>65</v>
      </c>
      <c r="D95" s="7" t="s">
        <v>115</v>
      </c>
      <c r="E95" s="146" t="n">
        <v>788427</v>
      </c>
      <c r="F95" s="153" t="n">
        <v>1010001</v>
      </c>
      <c r="G95" s="153" t="n">
        <v>1937</v>
      </c>
      <c r="H95" s="153" t="n">
        <v>1804.4</v>
      </c>
    </row>
    <row r="96" customFormat="false" ht="32.25" hidden="false" customHeight="false" outlineLevel="0" collapsed="false">
      <c r="A96" s="5"/>
      <c r="B96" s="7"/>
      <c r="C96" s="21" t="s">
        <v>73</v>
      </c>
      <c r="D96" s="7"/>
      <c r="E96" s="146" t="n">
        <v>1194</v>
      </c>
      <c r="F96" s="153" t="n">
        <v>10100012</v>
      </c>
      <c r="G96" s="153" t="n">
        <v>2003</v>
      </c>
      <c r="H96" s="14"/>
    </row>
    <row r="97" customFormat="false" ht="16.5" hidden="false" customHeight="false" outlineLevel="0" collapsed="false">
      <c r="A97" s="5"/>
      <c r="B97" s="7"/>
      <c r="C97" s="21" t="s">
        <v>116</v>
      </c>
      <c r="D97" s="7"/>
      <c r="E97" s="146" t="n">
        <v>2432</v>
      </c>
      <c r="F97" s="153" t="n">
        <v>1010005</v>
      </c>
      <c r="G97" s="153" t="n">
        <v>1937</v>
      </c>
      <c r="H97" s="153" t="n">
        <v>57.4</v>
      </c>
    </row>
    <row r="98" customFormat="false" ht="16.5" hidden="false" customHeight="false" outlineLevel="0" collapsed="false">
      <c r="A98" s="5"/>
      <c r="B98" s="7"/>
      <c r="C98" s="21" t="s">
        <v>117</v>
      </c>
      <c r="D98" s="7"/>
      <c r="E98" s="146" t="n">
        <v>4155</v>
      </c>
      <c r="F98" s="153" t="n">
        <v>1010008</v>
      </c>
      <c r="G98" s="153" t="n">
        <v>1937</v>
      </c>
      <c r="H98" s="153"/>
    </row>
    <row r="99" customFormat="false" ht="16.5" hidden="false" customHeight="false" outlineLevel="0" collapsed="false">
      <c r="A99" s="5"/>
      <c r="B99" s="7"/>
      <c r="C99" s="21" t="s">
        <v>118</v>
      </c>
      <c r="D99" s="7"/>
      <c r="E99" s="146" t="n">
        <v>2391</v>
      </c>
      <c r="F99" s="153" t="n">
        <v>1010007</v>
      </c>
      <c r="G99" s="153" t="n">
        <v>1937</v>
      </c>
      <c r="H99" s="153" t="n">
        <v>91.3</v>
      </c>
    </row>
    <row r="100" customFormat="false" ht="16.5" hidden="false" customHeight="false" outlineLevel="0" collapsed="false">
      <c r="A100" s="5"/>
      <c r="B100" s="7"/>
      <c r="C100" s="152" t="s">
        <v>119</v>
      </c>
      <c r="D100" s="7"/>
      <c r="E100" s="146" t="n">
        <v>935</v>
      </c>
      <c r="F100" s="153" t="n">
        <v>10100010</v>
      </c>
      <c r="G100" s="153" t="n">
        <v>2002</v>
      </c>
      <c r="H100" s="153" t="n">
        <v>22.1</v>
      </c>
    </row>
    <row r="101" customFormat="false" ht="16.5" hidden="false" customHeight="false" outlineLevel="0" collapsed="false">
      <c r="A101" s="5"/>
      <c r="B101" s="7"/>
      <c r="C101" s="152" t="s">
        <v>119</v>
      </c>
      <c r="D101" s="7"/>
      <c r="E101" s="146" t="n">
        <v>786</v>
      </c>
      <c r="F101" s="153" t="n">
        <v>10100011</v>
      </c>
      <c r="G101" s="153" t="n">
        <v>2002</v>
      </c>
      <c r="H101" s="153" t="n">
        <v>18.5</v>
      </c>
    </row>
    <row r="102" customFormat="false" ht="16.5" hidden="false" customHeight="false" outlineLevel="0" collapsed="false">
      <c r="A102" s="5"/>
      <c r="B102" s="7"/>
      <c r="C102" s="21" t="s">
        <v>120</v>
      </c>
      <c r="D102" s="7"/>
      <c r="E102" s="146" t="n">
        <v>4471</v>
      </c>
      <c r="F102" s="153" t="n">
        <v>1010009</v>
      </c>
      <c r="G102" s="153" t="n">
        <v>1937</v>
      </c>
      <c r="H102" s="153" t="n">
        <v>15</v>
      </c>
    </row>
    <row r="103" customFormat="false" ht="15.75" hidden="false" customHeight="false" outlineLevel="0" collapsed="false">
      <c r="A103" s="5"/>
      <c r="B103" s="7"/>
      <c r="C103" s="21" t="s">
        <v>121</v>
      </c>
      <c r="D103" s="7"/>
      <c r="E103" s="144" t="n">
        <v>555</v>
      </c>
      <c r="F103" s="5"/>
      <c r="G103" s="5" t="s">
        <v>104</v>
      </c>
      <c r="H103" s="14"/>
    </row>
    <row r="104" customFormat="false" ht="16.5" hidden="false" customHeight="false" outlineLevel="0" collapsed="false">
      <c r="A104" s="5"/>
      <c r="B104" s="7"/>
      <c r="C104" s="21" t="s">
        <v>121</v>
      </c>
      <c r="D104" s="7"/>
      <c r="E104" s="144" t="n">
        <v>70</v>
      </c>
      <c r="F104" s="5"/>
      <c r="G104" s="5" t="s">
        <v>104</v>
      </c>
      <c r="H104" s="14"/>
    </row>
    <row r="105" customFormat="false" ht="16.5" hidden="false" customHeight="false" outlineLevel="0" collapsed="false">
      <c r="A105" s="5"/>
      <c r="B105" s="7"/>
      <c r="C105" s="152" t="s">
        <v>122</v>
      </c>
      <c r="D105" s="7"/>
      <c r="E105" s="146" t="n">
        <v>30823</v>
      </c>
      <c r="F105" s="153" t="n">
        <v>1010004</v>
      </c>
      <c r="G105" s="153" t="n">
        <v>1937</v>
      </c>
      <c r="H105" s="153" t="n">
        <v>183</v>
      </c>
    </row>
    <row r="106" customFormat="false" ht="16.5" hidden="false" customHeight="false" outlineLevel="0" collapsed="false">
      <c r="A106" s="5"/>
      <c r="B106" s="7"/>
      <c r="C106" s="21" t="s">
        <v>123</v>
      </c>
      <c r="D106" s="7"/>
      <c r="E106" s="146" t="n">
        <v>8634</v>
      </c>
      <c r="F106" s="153" t="n">
        <v>10100018</v>
      </c>
      <c r="G106" s="153" t="n">
        <v>2002</v>
      </c>
      <c r="H106" s="14"/>
    </row>
    <row r="107" customFormat="false" ht="15.75" hidden="false" customHeight="false" outlineLevel="0" collapsed="false">
      <c r="A107" s="5"/>
      <c r="B107" s="7"/>
      <c r="C107" s="21" t="s">
        <v>2090</v>
      </c>
      <c r="D107" s="7"/>
      <c r="E107" s="144" t="n">
        <f aca="false">SUM(E95:E106)</f>
        <v>844873</v>
      </c>
      <c r="F107" s="5"/>
      <c r="G107" s="5"/>
      <c r="H107" s="14"/>
    </row>
    <row r="108" customFormat="false" ht="31.5" hidden="false" customHeight="true" outlineLevel="0" collapsed="false">
      <c r="A108" s="5" t="s">
        <v>125</v>
      </c>
      <c r="B108" s="7" t="s">
        <v>2133</v>
      </c>
      <c r="C108" s="21" t="s">
        <v>127</v>
      </c>
      <c r="D108" s="7" t="s">
        <v>128</v>
      </c>
      <c r="E108" s="144" t="n">
        <v>1026915.21</v>
      </c>
      <c r="F108" s="5" t="n">
        <v>10311</v>
      </c>
      <c r="G108" s="5" t="n">
        <v>1980</v>
      </c>
      <c r="H108" s="14" t="n">
        <v>2262</v>
      </c>
    </row>
    <row r="109" customFormat="false" ht="17.25" hidden="false" customHeight="true" outlineLevel="0" collapsed="false">
      <c r="A109" s="5"/>
      <c r="B109" s="7"/>
      <c r="C109" s="21" t="s">
        <v>129</v>
      </c>
      <c r="D109" s="7"/>
      <c r="E109" s="144" t="n">
        <v>33877</v>
      </c>
      <c r="F109" s="5" t="n">
        <v>10312</v>
      </c>
      <c r="G109" s="5" t="n">
        <v>1983</v>
      </c>
      <c r="H109" s="14" t="n">
        <v>63</v>
      </c>
    </row>
    <row r="110" customFormat="false" ht="15.75" hidden="false" customHeight="false" outlineLevel="0" collapsed="false">
      <c r="A110" s="5"/>
      <c r="B110" s="7"/>
      <c r="C110" s="21" t="s">
        <v>2134</v>
      </c>
      <c r="D110" s="7"/>
      <c r="E110" s="144" t="n">
        <v>21000</v>
      </c>
      <c r="F110" s="5"/>
      <c r="G110" s="5" t="n">
        <v>2004</v>
      </c>
      <c r="H110" s="14"/>
    </row>
    <row r="111" customFormat="false" ht="15.75" hidden="false" customHeight="false" outlineLevel="0" collapsed="false">
      <c r="A111" s="5"/>
      <c r="B111" s="7"/>
      <c r="C111" s="21" t="s">
        <v>130</v>
      </c>
      <c r="D111" s="7"/>
      <c r="E111" s="144" t="n">
        <v>35000</v>
      </c>
      <c r="F111" s="5" t="n">
        <v>10313</v>
      </c>
      <c r="G111" s="5" t="n">
        <v>2010</v>
      </c>
      <c r="H111" s="14" t="n">
        <v>48</v>
      </c>
    </row>
    <row r="112" customFormat="false" ht="30.75" hidden="false" customHeight="true" outlineLevel="0" collapsed="false">
      <c r="A112" s="5"/>
      <c r="B112" s="7"/>
      <c r="C112" s="21" t="s">
        <v>2090</v>
      </c>
      <c r="D112" s="7"/>
      <c r="E112" s="144" t="n">
        <f aca="false">SUM(E108:E111)</f>
        <v>1116792.21</v>
      </c>
      <c r="F112" s="5"/>
      <c r="G112" s="5"/>
      <c r="H112" s="14"/>
    </row>
    <row r="113" customFormat="false" ht="15.75" hidden="false" customHeight="true" outlineLevel="0" collapsed="false">
      <c r="A113" s="5" t="s">
        <v>131</v>
      </c>
      <c r="B113" s="7" t="s">
        <v>132</v>
      </c>
      <c r="C113" s="21" t="s">
        <v>133</v>
      </c>
      <c r="D113" s="7" t="s">
        <v>134</v>
      </c>
      <c r="E113" s="144" t="n">
        <v>2134971</v>
      </c>
      <c r="F113" s="14" t="n">
        <v>10310001</v>
      </c>
      <c r="G113" s="5" t="n">
        <v>1970</v>
      </c>
      <c r="H113" s="14" t="n">
        <v>4502</v>
      </c>
    </row>
    <row r="114" customFormat="false" ht="35.25" hidden="false" customHeight="true" outlineLevel="0" collapsed="false">
      <c r="A114" s="5"/>
      <c r="B114" s="7"/>
      <c r="C114" s="21" t="s">
        <v>16</v>
      </c>
      <c r="D114" s="7"/>
      <c r="E114" s="144" t="n">
        <v>3445</v>
      </c>
      <c r="F114" s="14" t="n">
        <v>10310002</v>
      </c>
      <c r="G114" s="5" t="n">
        <v>1993</v>
      </c>
      <c r="H114" s="14" t="n">
        <v>65.6</v>
      </c>
    </row>
    <row r="115" customFormat="false" ht="48.75" hidden="false" customHeight="true" outlineLevel="0" collapsed="false">
      <c r="A115" s="5"/>
      <c r="B115" s="7"/>
      <c r="C115" s="21" t="s">
        <v>2090</v>
      </c>
      <c r="D115" s="7"/>
      <c r="E115" s="144" t="n">
        <f aca="false">SUM(E113:E114)</f>
        <v>2138416</v>
      </c>
      <c r="F115" s="14"/>
      <c r="G115" s="5"/>
      <c r="H115" s="14"/>
    </row>
    <row r="116" customFormat="false" ht="15.75" hidden="false" customHeight="true" outlineLevel="0" collapsed="false">
      <c r="A116" s="5" t="s">
        <v>135</v>
      </c>
      <c r="B116" s="7" t="s">
        <v>136</v>
      </c>
      <c r="C116" s="21" t="s">
        <v>103</v>
      </c>
      <c r="D116" s="7" t="s">
        <v>137</v>
      </c>
      <c r="E116" s="144" t="n">
        <v>777512</v>
      </c>
      <c r="F116" s="14" t="n">
        <v>10310004</v>
      </c>
      <c r="G116" s="5" t="n">
        <v>1963</v>
      </c>
      <c r="H116" s="5" t="n">
        <v>3408</v>
      </c>
    </row>
    <row r="117" customFormat="false" ht="31.5" hidden="false" customHeight="false" outlineLevel="0" collapsed="false">
      <c r="A117" s="5"/>
      <c r="B117" s="7"/>
      <c r="C117" s="21" t="s">
        <v>138</v>
      </c>
      <c r="D117" s="7"/>
      <c r="E117" s="144" t="n">
        <v>8148504</v>
      </c>
      <c r="F117" s="14" t="n">
        <v>10320003</v>
      </c>
      <c r="G117" s="5" t="n">
        <v>1963</v>
      </c>
      <c r="H117" s="5" t="n">
        <v>4554.8</v>
      </c>
    </row>
    <row r="118" customFormat="false" ht="31.5" hidden="false" customHeight="true" outlineLevel="0" collapsed="false">
      <c r="A118" s="5"/>
      <c r="B118" s="7"/>
      <c r="C118" s="21" t="s">
        <v>139</v>
      </c>
      <c r="D118" s="7" t="s">
        <v>140</v>
      </c>
      <c r="E118" s="144" t="n">
        <v>1444944</v>
      </c>
      <c r="F118" s="14" t="n">
        <v>10320002</v>
      </c>
      <c r="G118" s="5" t="n">
        <v>1977</v>
      </c>
      <c r="H118" s="5" t="n">
        <v>501.4</v>
      </c>
    </row>
    <row r="119" customFormat="false" ht="33.75" hidden="false" customHeight="true" outlineLevel="0" collapsed="false">
      <c r="A119" s="5"/>
      <c r="B119" s="7"/>
      <c r="C119" s="21" t="s">
        <v>141</v>
      </c>
      <c r="D119" s="7"/>
      <c r="E119" s="144" t="n">
        <v>70725</v>
      </c>
      <c r="F119" s="14" t="n">
        <v>10310005</v>
      </c>
      <c r="G119" s="5" t="n">
        <v>1959</v>
      </c>
      <c r="H119" s="14" t="n">
        <v>442.5</v>
      </c>
    </row>
    <row r="120" customFormat="false" ht="15.75" hidden="false" customHeight="false" outlineLevel="0" collapsed="false">
      <c r="A120" s="5"/>
      <c r="B120" s="7"/>
      <c r="C120" s="21" t="s">
        <v>142</v>
      </c>
      <c r="D120" s="7"/>
      <c r="E120" s="144" t="n">
        <v>57266</v>
      </c>
      <c r="F120" s="14" t="n">
        <v>10310906</v>
      </c>
      <c r="G120" s="5" t="n">
        <v>1959</v>
      </c>
      <c r="H120" s="14" t="n">
        <v>358.3</v>
      </c>
    </row>
    <row r="121" customFormat="false" ht="15.75" hidden="false" customHeight="false" outlineLevel="0" collapsed="false">
      <c r="A121" s="5"/>
      <c r="B121" s="7"/>
      <c r="C121" s="21" t="s">
        <v>143</v>
      </c>
      <c r="D121" s="7"/>
      <c r="E121" s="144" t="n">
        <v>26889</v>
      </c>
      <c r="F121" s="14" t="n">
        <v>10310907</v>
      </c>
      <c r="G121" s="5" t="n">
        <v>1963</v>
      </c>
      <c r="H121" s="5" t="n">
        <v>320</v>
      </c>
    </row>
    <row r="122" customFormat="false" ht="15.75" hidden="false" customHeight="false" outlineLevel="0" collapsed="false">
      <c r="A122" s="5"/>
      <c r="B122" s="7"/>
      <c r="C122" s="14" t="s">
        <v>144</v>
      </c>
      <c r="D122" s="7"/>
      <c r="E122" s="144" t="n">
        <v>190686</v>
      </c>
      <c r="F122" s="14"/>
      <c r="G122" s="5" t="n">
        <v>1963</v>
      </c>
      <c r="H122" s="14"/>
    </row>
    <row r="123" customFormat="false" ht="15.75" hidden="false" customHeight="false" outlineLevel="0" collapsed="false">
      <c r="A123" s="5"/>
      <c r="B123" s="7"/>
      <c r="C123" s="14" t="s">
        <v>145</v>
      </c>
      <c r="D123" s="7"/>
      <c r="E123" s="144" t="n">
        <v>6213</v>
      </c>
      <c r="F123" s="14" t="n">
        <v>10330007</v>
      </c>
      <c r="G123" s="5" t="n">
        <v>1963</v>
      </c>
      <c r="H123" s="14" t="n">
        <v>29</v>
      </c>
    </row>
    <row r="124" customFormat="false" ht="15.75" hidden="false" customHeight="false" outlineLevel="0" collapsed="false">
      <c r="A124" s="5"/>
      <c r="B124" s="7"/>
      <c r="C124" s="14" t="s">
        <v>146</v>
      </c>
      <c r="D124" s="7"/>
      <c r="E124" s="144" t="n">
        <v>10447</v>
      </c>
      <c r="F124" s="14" t="n">
        <v>10330008</v>
      </c>
      <c r="G124" s="5" t="n">
        <v>1967</v>
      </c>
      <c r="H124" s="14" t="n">
        <v>30.7</v>
      </c>
    </row>
    <row r="125" customFormat="false" ht="15.75" hidden="false" customHeight="false" outlineLevel="0" collapsed="false">
      <c r="A125" s="5"/>
      <c r="B125" s="7"/>
      <c r="C125" s="14" t="s">
        <v>147</v>
      </c>
      <c r="D125" s="7"/>
      <c r="E125" s="144" t="n">
        <v>12789</v>
      </c>
      <c r="F125" s="14" t="n">
        <v>10310009</v>
      </c>
      <c r="G125" s="5" t="n">
        <v>1963</v>
      </c>
      <c r="H125" s="14" t="n">
        <v>152.2</v>
      </c>
    </row>
    <row r="126" customFormat="false" ht="15.75" hidden="false" customHeight="false" outlineLevel="0" collapsed="false">
      <c r="A126" s="5"/>
      <c r="B126" s="7"/>
      <c r="C126" s="14" t="s">
        <v>148</v>
      </c>
      <c r="D126" s="7"/>
      <c r="E126" s="144" t="n">
        <v>3630</v>
      </c>
      <c r="F126" s="14" t="n">
        <v>10310769</v>
      </c>
      <c r="G126" s="5" t="n">
        <v>2004</v>
      </c>
      <c r="H126" s="14" t="n">
        <v>22</v>
      </c>
    </row>
    <row r="127" customFormat="false" ht="31.5" hidden="false" customHeight="false" outlineLevel="0" collapsed="false">
      <c r="A127" s="5"/>
      <c r="B127" s="7"/>
      <c r="C127" s="14" t="s">
        <v>149</v>
      </c>
      <c r="D127" s="7"/>
      <c r="E127" s="144" t="n">
        <v>5748</v>
      </c>
      <c r="F127" s="14" t="n">
        <v>10330770</v>
      </c>
      <c r="G127" s="5" t="n">
        <v>2004</v>
      </c>
      <c r="H127" s="14" t="n">
        <v>2170</v>
      </c>
    </row>
    <row r="128" customFormat="false" ht="31.5" hidden="false" customHeight="false" outlineLevel="0" collapsed="false">
      <c r="A128" s="5"/>
      <c r="B128" s="7"/>
      <c r="C128" s="14" t="s">
        <v>150</v>
      </c>
      <c r="D128" s="7"/>
      <c r="E128" s="144" t="n">
        <v>9309</v>
      </c>
      <c r="F128" s="14" t="n">
        <v>10310010</v>
      </c>
      <c r="G128" s="5" t="n">
        <v>1993</v>
      </c>
      <c r="H128" s="14" t="n">
        <v>451.5</v>
      </c>
    </row>
    <row r="129" customFormat="false" ht="15.75" hidden="false" customHeight="false" outlineLevel="0" collapsed="false">
      <c r="A129" s="5"/>
      <c r="B129" s="7"/>
      <c r="C129" s="14" t="s">
        <v>151</v>
      </c>
      <c r="D129" s="7"/>
      <c r="E129" s="144" t="n">
        <v>14587</v>
      </c>
      <c r="F129" s="14" t="n">
        <v>10610011</v>
      </c>
      <c r="G129" s="5" t="n">
        <v>1968</v>
      </c>
      <c r="H129" s="14"/>
    </row>
    <row r="130" customFormat="false" ht="15.75" hidden="false" customHeight="false" outlineLevel="0" collapsed="false">
      <c r="A130" s="5"/>
      <c r="B130" s="7"/>
      <c r="C130" s="14" t="s">
        <v>31</v>
      </c>
      <c r="D130" s="7"/>
      <c r="E130" s="144" t="n">
        <v>6842</v>
      </c>
      <c r="F130" s="14" t="n">
        <v>10330585</v>
      </c>
      <c r="G130" s="5" t="n">
        <v>1989</v>
      </c>
      <c r="H130" s="145" t="s">
        <v>152</v>
      </c>
    </row>
    <row r="131" customFormat="false" ht="15.75" hidden="false" customHeight="true" outlineLevel="0" collapsed="false">
      <c r="A131" s="5"/>
      <c r="B131" s="7"/>
      <c r="C131" s="14" t="s">
        <v>153</v>
      </c>
      <c r="D131" s="7" t="s">
        <v>154</v>
      </c>
      <c r="E131" s="144" t="n">
        <v>3268091</v>
      </c>
      <c r="F131" s="14" t="n">
        <v>10320001</v>
      </c>
      <c r="G131" s="5" t="n">
        <v>1969</v>
      </c>
      <c r="H131" s="14" t="n">
        <v>1858.1</v>
      </c>
    </row>
    <row r="132" customFormat="false" ht="15.75" hidden="false" customHeight="false" outlineLevel="0" collapsed="false">
      <c r="A132" s="5"/>
      <c r="B132" s="7"/>
      <c r="C132" s="14" t="s">
        <v>148</v>
      </c>
      <c r="D132" s="7"/>
      <c r="E132" s="144" t="n">
        <v>286</v>
      </c>
      <c r="F132" s="14" t="n">
        <v>10310776</v>
      </c>
      <c r="G132" s="5" t="n">
        <v>2004</v>
      </c>
      <c r="H132" s="14" t="n">
        <v>1.4</v>
      </c>
    </row>
    <row r="133" customFormat="false" ht="16.5" hidden="false" customHeight="false" outlineLevel="0" collapsed="false">
      <c r="A133" s="5"/>
      <c r="B133" s="7"/>
      <c r="C133" s="14" t="s">
        <v>2090</v>
      </c>
      <c r="D133" s="7"/>
      <c r="E133" s="144" t="n">
        <f aca="false">SUM(E116:E132)</f>
        <v>14054468</v>
      </c>
      <c r="F133" s="14"/>
      <c r="G133" s="5"/>
      <c r="H133" s="14"/>
    </row>
    <row r="134" customFormat="false" ht="15.75" hidden="false" customHeight="true" outlineLevel="0" collapsed="false">
      <c r="A134" s="5" t="s">
        <v>156</v>
      </c>
      <c r="B134" s="7" t="s">
        <v>157</v>
      </c>
      <c r="C134" s="21" t="s">
        <v>103</v>
      </c>
      <c r="D134" s="7" t="s">
        <v>158</v>
      </c>
      <c r="E134" s="147" t="n">
        <v>4806976</v>
      </c>
      <c r="F134" s="154" t="n">
        <v>10310014</v>
      </c>
      <c r="G134" s="154" t="s">
        <v>159</v>
      </c>
      <c r="H134" s="154" t="n">
        <v>7148</v>
      </c>
    </row>
    <row r="135" customFormat="false" ht="16.5" hidden="false" customHeight="false" outlineLevel="0" collapsed="false">
      <c r="A135" s="5"/>
      <c r="B135" s="7"/>
      <c r="C135" s="21" t="s">
        <v>160</v>
      </c>
      <c r="D135" s="7"/>
      <c r="E135" s="147" t="n">
        <v>20953</v>
      </c>
      <c r="F135" s="154" t="n">
        <v>10310002</v>
      </c>
      <c r="G135" s="154" t="s">
        <v>161</v>
      </c>
      <c r="H135" s="154" t="n">
        <v>191</v>
      </c>
    </row>
    <row r="136" customFormat="false" ht="18.75" hidden="false" customHeight="true" outlineLevel="0" collapsed="false">
      <c r="A136" s="5"/>
      <c r="B136" s="7"/>
      <c r="C136" s="21" t="s">
        <v>162</v>
      </c>
      <c r="D136" s="7"/>
      <c r="E136" s="147" t="n">
        <v>41230</v>
      </c>
      <c r="F136" s="154" t="n">
        <v>10310003</v>
      </c>
      <c r="G136" s="154" t="s">
        <v>163</v>
      </c>
      <c r="H136" s="154" t="n">
        <v>397</v>
      </c>
    </row>
    <row r="137" customFormat="false" ht="16.5" hidden="false" customHeight="false" outlineLevel="0" collapsed="false">
      <c r="A137" s="5"/>
      <c r="B137" s="7"/>
      <c r="C137" s="21" t="s">
        <v>164</v>
      </c>
      <c r="D137" s="7"/>
      <c r="E137" s="147" t="n">
        <v>8111</v>
      </c>
      <c r="F137" s="154" t="n">
        <v>10310004</v>
      </c>
      <c r="G137" s="154" t="s">
        <v>165</v>
      </c>
      <c r="H137" s="154" t="n">
        <v>84</v>
      </c>
    </row>
    <row r="138" customFormat="false" ht="16.5" hidden="false" customHeight="false" outlineLevel="0" collapsed="false">
      <c r="A138" s="5"/>
      <c r="B138" s="7"/>
      <c r="C138" s="21" t="s">
        <v>166</v>
      </c>
      <c r="D138" s="7"/>
      <c r="E138" s="147" t="n">
        <v>62184</v>
      </c>
      <c r="F138" s="154" t="n">
        <v>10310005</v>
      </c>
      <c r="G138" s="154" t="s">
        <v>167</v>
      </c>
      <c r="H138" s="154" t="n">
        <v>280</v>
      </c>
    </row>
    <row r="139" customFormat="false" ht="22.5" hidden="false" customHeight="true" outlineLevel="0" collapsed="false">
      <c r="A139" s="5"/>
      <c r="B139" s="7"/>
      <c r="C139" s="21" t="s">
        <v>168</v>
      </c>
      <c r="D139" s="7"/>
      <c r="E139" s="147" t="n">
        <v>60156</v>
      </c>
      <c r="F139" s="154" t="n">
        <v>10310006</v>
      </c>
      <c r="G139" s="154" t="s">
        <v>165</v>
      </c>
      <c r="H139" s="154" t="n">
        <v>406</v>
      </c>
    </row>
    <row r="140" customFormat="false" ht="16.5" hidden="false" customHeight="false" outlineLevel="0" collapsed="false">
      <c r="A140" s="5"/>
      <c r="B140" s="7"/>
      <c r="C140" s="21" t="s">
        <v>100</v>
      </c>
      <c r="D140" s="7"/>
      <c r="E140" s="147" t="n">
        <v>29740</v>
      </c>
      <c r="F140" s="154" t="n">
        <v>10310007</v>
      </c>
      <c r="G140" s="154" t="s">
        <v>169</v>
      </c>
      <c r="H140" s="154" t="n">
        <v>407</v>
      </c>
    </row>
    <row r="141" customFormat="false" ht="16.5" hidden="false" customHeight="false" outlineLevel="0" collapsed="false">
      <c r="A141" s="5"/>
      <c r="B141" s="7"/>
      <c r="C141" s="21" t="s">
        <v>166</v>
      </c>
      <c r="D141" s="7"/>
      <c r="E141" s="147" t="n">
        <v>33796</v>
      </c>
      <c r="F141" s="154" t="n">
        <v>10310008</v>
      </c>
      <c r="G141" s="154" t="s">
        <v>170</v>
      </c>
      <c r="H141" s="154" t="n">
        <v>396</v>
      </c>
    </row>
    <row r="142" customFormat="false" ht="16.5" hidden="false" customHeight="false" outlineLevel="0" collapsed="false">
      <c r="A142" s="5"/>
      <c r="B142" s="7"/>
      <c r="C142" s="21" t="s">
        <v>171</v>
      </c>
      <c r="D142" s="7"/>
      <c r="E142" s="147" t="n">
        <v>526535</v>
      </c>
      <c r="F142" s="154" t="n">
        <v>10310009</v>
      </c>
      <c r="G142" s="154" t="s">
        <v>172</v>
      </c>
      <c r="H142" s="154" t="n">
        <v>1262</v>
      </c>
    </row>
    <row r="143" customFormat="false" ht="16.5" hidden="false" customHeight="false" outlineLevel="0" collapsed="false">
      <c r="A143" s="5"/>
      <c r="B143" s="7"/>
      <c r="C143" s="21" t="s">
        <v>173</v>
      </c>
      <c r="D143" s="7"/>
      <c r="E143" s="147" t="n">
        <v>841137</v>
      </c>
      <c r="F143" s="154" t="n">
        <v>10310010</v>
      </c>
      <c r="G143" s="154" t="s">
        <v>174</v>
      </c>
      <c r="H143" s="154" t="n">
        <v>1274</v>
      </c>
    </row>
    <row r="144" customFormat="false" ht="16.5" hidden="false" customHeight="false" outlineLevel="0" collapsed="false">
      <c r="A144" s="5"/>
      <c r="B144" s="7"/>
      <c r="C144" s="21" t="s">
        <v>175</v>
      </c>
      <c r="D144" s="7"/>
      <c r="E144" s="147" t="n">
        <v>601176</v>
      </c>
      <c r="F144" s="154" t="n">
        <v>10310011</v>
      </c>
      <c r="G144" s="154" t="s">
        <v>161</v>
      </c>
      <c r="H144" s="154" t="n">
        <v>726</v>
      </c>
    </row>
    <row r="145" customFormat="false" ht="16.5" hidden="false" customHeight="false" outlineLevel="0" collapsed="false">
      <c r="A145" s="5"/>
      <c r="B145" s="7"/>
      <c r="C145" s="21" t="s">
        <v>176</v>
      </c>
      <c r="D145" s="7"/>
      <c r="E145" s="147" t="n">
        <v>75025</v>
      </c>
      <c r="F145" s="154" t="n">
        <v>10310012</v>
      </c>
      <c r="G145" s="154" t="s">
        <v>177</v>
      </c>
      <c r="H145" s="154" t="n">
        <v>88</v>
      </c>
    </row>
    <row r="146" customFormat="false" ht="16.5" hidden="false" customHeight="false" outlineLevel="0" collapsed="false">
      <c r="A146" s="5"/>
      <c r="B146" s="7"/>
      <c r="C146" s="21" t="s">
        <v>178</v>
      </c>
      <c r="D146" s="7"/>
      <c r="E146" s="147" t="n">
        <v>810028</v>
      </c>
      <c r="F146" s="154" t="n">
        <v>10310013</v>
      </c>
      <c r="G146" s="154" t="s">
        <v>179</v>
      </c>
      <c r="H146" s="154" t="n">
        <v>571</v>
      </c>
    </row>
    <row r="147" customFormat="false" ht="16.5" hidden="false" customHeight="false" outlineLevel="0" collapsed="false">
      <c r="A147" s="5"/>
      <c r="B147" s="7"/>
      <c r="C147" s="21" t="s">
        <v>180</v>
      </c>
      <c r="D147" s="7"/>
      <c r="E147" s="147" t="n">
        <v>1255340</v>
      </c>
      <c r="F147" s="154" t="n">
        <v>10310001</v>
      </c>
      <c r="G147" s="154" t="s">
        <v>170</v>
      </c>
      <c r="H147" s="154" t="n">
        <v>4060</v>
      </c>
    </row>
    <row r="148" customFormat="false" ht="16.5" hidden="false" customHeight="false" outlineLevel="0" collapsed="false">
      <c r="A148" s="5"/>
      <c r="B148" s="7"/>
      <c r="C148" s="21" t="s">
        <v>147</v>
      </c>
      <c r="D148" s="7"/>
      <c r="E148" s="147" t="n">
        <v>23666</v>
      </c>
      <c r="F148" s="154" t="n">
        <v>10310015</v>
      </c>
      <c r="G148" s="154" t="s">
        <v>170</v>
      </c>
      <c r="H148" s="154" t="n">
        <v>243</v>
      </c>
    </row>
    <row r="149" customFormat="false" ht="16.5" hidden="false" customHeight="false" outlineLevel="0" collapsed="false">
      <c r="A149" s="5"/>
      <c r="B149" s="7"/>
      <c r="C149" s="21" t="s">
        <v>181</v>
      </c>
      <c r="D149" s="7"/>
      <c r="E149" s="147" t="n">
        <v>19947</v>
      </c>
      <c r="F149" s="154" t="n">
        <v>10330001</v>
      </c>
      <c r="G149" s="154" t="s">
        <v>182</v>
      </c>
      <c r="H149" s="14"/>
    </row>
    <row r="150" customFormat="false" ht="16.5" hidden="false" customHeight="false" outlineLevel="0" collapsed="false">
      <c r="A150" s="5"/>
      <c r="B150" s="7"/>
      <c r="C150" s="152" t="s">
        <v>183</v>
      </c>
      <c r="D150" s="7"/>
      <c r="E150" s="147" t="n">
        <v>21129</v>
      </c>
      <c r="F150" s="154" t="n">
        <v>10330002</v>
      </c>
      <c r="G150" s="154" t="s">
        <v>182</v>
      </c>
      <c r="H150" s="14"/>
    </row>
    <row r="151" customFormat="false" ht="15.75" hidden="false" customHeight="false" outlineLevel="0" collapsed="false">
      <c r="A151" s="5"/>
      <c r="B151" s="7"/>
      <c r="C151" s="14" t="s">
        <v>2090</v>
      </c>
      <c r="D151" s="7"/>
      <c r="E151" s="144" t="n">
        <f aca="false">SUM(E134:E150)</f>
        <v>9237129</v>
      </c>
      <c r="F151" s="14"/>
      <c r="G151" s="5"/>
      <c r="H151" s="14"/>
    </row>
    <row r="152" customFormat="false" ht="15.75" hidden="false" customHeight="true" outlineLevel="0" collapsed="false">
      <c r="A152" s="5" t="s">
        <v>184</v>
      </c>
      <c r="B152" s="7" t="s">
        <v>185</v>
      </c>
      <c r="C152" s="14" t="s">
        <v>186</v>
      </c>
      <c r="D152" s="7" t="s">
        <v>187</v>
      </c>
      <c r="E152" s="144" t="n">
        <v>170395</v>
      </c>
      <c r="F152" s="14" t="n">
        <v>10320016</v>
      </c>
      <c r="G152" s="5" t="n">
        <v>1968</v>
      </c>
      <c r="H152" s="14" t="n">
        <v>1111.6</v>
      </c>
    </row>
    <row r="153" customFormat="false" ht="15.75" hidden="false" customHeight="false" outlineLevel="0" collapsed="false">
      <c r="A153" s="5"/>
      <c r="B153" s="7"/>
      <c r="C153" s="14" t="s">
        <v>188</v>
      </c>
      <c r="D153" s="7"/>
      <c r="E153" s="144" t="n">
        <v>50839</v>
      </c>
      <c r="F153" s="14" t="n">
        <v>10320012</v>
      </c>
      <c r="G153" s="5" t="n">
        <v>1915</v>
      </c>
      <c r="H153" s="14" t="n">
        <v>224.4</v>
      </c>
    </row>
    <row r="154" customFormat="false" ht="15.75" hidden="false" customHeight="false" outlineLevel="0" collapsed="false">
      <c r="A154" s="5"/>
      <c r="B154" s="7"/>
      <c r="C154" s="14" t="s">
        <v>189</v>
      </c>
      <c r="D154" s="7"/>
      <c r="E154" s="144" t="n">
        <v>32976</v>
      </c>
      <c r="F154" s="5" t="n">
        <v>10320007</v>
      </c>
      <c r="G154" s="5" t="n">
        <v>1954</v>
      </c>
      <c r="H154" s="14" t="n">
        <v>120.4</v>
      </c>
    </row>
    <row r="155" customFormat="false" ht="47.25" hidden="false" customHeight="false" outlineLevel="0" collapsed="false">
      <c r="A155" s="5"/>
      <c r="B155" s="7"/>
      <c r="C155" s="14" t="s">
        <v>190</v>
      </c>
      <c r="D155" s="7"/>
      <c r="E155" s="144" t="n">
        <v>92942</v>
      </c>
      <c r="F155" s="5" t="s">
        <v>191</v>
      </c>
      <c r="G155" s="5" t="n">
        <v>1941</v>
      </c>
      <c r="H155" s="14" t="n">
        <v>233.7</v>
      </c>
    </row>
    <row r="156" customFormat="false" ht="15.75" hidden="false" customHeight="false" outlineLevel="0" collapsed="false">
      <c r="A156" s="5"/>
      <c r="B156" s="7"/>
      <c r="C156" s="14" t="s">
        <v>192</v>
      </c>
      <c r="D156" s="7"/>
      <c r="E156" s="144" t="n">
        <v>45332</v>
      </c>
      <c r="F156" s="5" t="n">
        <v>10320013</v>
      </c>
      <c r="G156" s="5" t="n">
        <v>1907</v>
      </c>
      <c r="H156" s="14" t="n">
        <v>180</v>
      </c>
    </row>
    <row r="157" customFormat="false" ht="15.75" hidden="false" customHeight="false" outlineLevel="0" collapsed="false">
      <c r="A157" s="5"/>
      <c r="B157" s="7"/>
      <c r="C157" s="14" t="s">
        <v>193</v>
      </c>
      <c r="D157" s="7"/>
      <c r="E157" s="144" t="n">
        <v>8039</v>
      </c>
      <c r="F157" s="5" t="n">
        <v>10320032</v>
      </c>
      <c r="G157" s="5" t="n">
        <v>1975</v>
      </c>
      <c r="H157" s="14" t="n">
        <v>77.6</v>
      </c>
    </row>
    <row r="158" customFormat="false" ht="31.5" hidden="false" customHeight="false" outlineLevel="0" collapsed="false">
      <c r="A158" s="5"/>
      <c r="B158" s="7"/>
      <c r="C158" s="21" t="s">
        <v>194</v>
      </c>
      <c r="D158" s="7"/>
      <c r="E158" s="144" t="n">
        <v>217577</v>
      </c>
      <c r="F158" s="5" t="n">
        <v>10320033</v>
      </c>
      <c r="G158" s="5" t="n">
        <v>1978</v>
      </c>
      <c r="H158" s="14" t="n">
        <v>384.7</v>
      </c>
    </row>
    <row r="159" customFormat="false" ht="31.5" hidden="false" customHeight="false" outlineLevel="0" collapsed="false">
      <c r="A159" s="5"/>
      <c r="B159" s="7"/>
      <c r="C159" s="21" t="s">
        <v>195</v>
      </c>
      <c r="D159" s="7"/>
      <c r="E159" s="144" t="n">
        <v>167210</v>
      </c>
      <c r="F159" s="5" t="n">
        <v>10320020</v>
      </c>
      <c r="G159" s="5" t="n">
        <v>1958</v>
      </c>
      <c r="H159" s="14" t="n">
        <v>452</v>
      </c>
    </row>
    <row r="160" customFormat="false" ht="31.5" hidden="false" customHeight="false" outlineLevel="0" collapsed="false">
      <c r="A160" s="5"/>
      <c r="B160" s="7"/>
      <c r="C160" s="21" t="s">
        <v>196</v>
      </c>
      <c r="D160" s="7"/>
      <c r="E160" s="144" t="n">
        <v>561</v>
      </c>
      <c r="F160" s="5" t="n">
        <v>10320035</v>
      </c>
      <c r="G160" s="5" t="n">
        <v>2002</v>
      </c>
      <c r="H160" s="14" t="n">
        <v>20</v>
      </c>
    </row>
    <row r="161" customFormat="false" ht="47.25" hidden="false" customHeight="false" outlineLevel="0" collapsed="false">
      <c r="A161" s="5"/>
      <c r="B161" s="7"/>
      <c r="C161" s="21" t="s">
        <v>197</v>
      </c>
      <c r="D161" s="7"/>
      <c r="E161" s="144" t="n">
        <v>56026</v>
      </c>
      <c r="F161" s="5" t="s">
        <v>198</v>
      </c>
      <c r="G161" s="5" t="n">
        <v>1960</v>
      </c>
      <c r="H161" s="14"/>
    </row>
    <row r="162" customFormat="false" ht="31.5" hidden="false" customHeight="false" outlineLevel="0" collapsed="false">
      <c r="A162" s="5"/>
      <c r="B162" s="7"/>
      <c r="C162" s="21" t="s">
        <v>199</v>
      </c>
      <c r="D162" s="7"/>
      <c r="E162" s="144" t="n">
        <v>6300</v>
      </c>
      <c r="F162" s="14" t="n">
        <v>10320014</v>
      </c>
      <c r="G162" s="5" t="n">
        <v>1975</v>
      </c>
      <c r="H162" s="14" t="n">
        <v>46.6</v>
      </c>
    </row>
    <row r="163" customFormat="false" ht="15.75" hidden="false" customHeight="false" outlineLevel="0" collapsed="false">
      <c r="A163" s="5"/>
      <c r="B163" s="7"/>
      <c r="C163" s="21" t="s">
        <v>200</v>
      </c>
      <c r="D163" s="7"/>
      <c r="E163" s="144" t="n">
        <v>12860</v>
      </c>
      <c r="F163" s="14" t="n">
        <v>10320023</v>
      </c>
      <c r="G163" s="5" t="n">
        <v>1930</v>
      </c>
      <c r="H163" s="14" t="n">
        <v>146</v>
      </c>
    </row>
    <row r="164" customFormat="false" ht="15.75" hidden="false" customHeight="false" outlineLevel="0" collapsed="false">
      <c r="A164" s="5"/>
      <c r="B164" s="7"/>
      <c r="C164" s="21" t="s">
        <v>201</v>
      </c>
      <c r="D164" s="7"/>
      <c r="E164" s="144" t="n">
        <v>9487</v>
      </c>
      <c r="F164" s="14" t="n">
        <v>10320027</v>
      </c>
      <c r="G164" s="5" t="n">
        <v>1968</v>
      </c>
      <c r="H164" s="14" t="n">
        <v>29.9</v>
      </c>
    </row>
    <row r="165" customFormat="false" ht="31.5" hidden="false" customHeight="false" outlineLevel="0" collapsed="false">
      <c r="A165" s="5"/>
      <c r="B165" s="7"/>
      <c r="C165" s="21" t="s">
        <v>202</v>
      </c>
      <c r="D165" s="7"/>
      <c r="E165" s="144" t="n">
        <v>5158</v>
      </c>
      <c r="F165" s="14" t="n">
        <v>10320025</v>
      </c>
      <c r="G165" s="5" t="n">
        <v>1976</v>
      </c>
      <c r="H165" s="14" t="n">
        <v>33.7</v>
      </c>
    </row>
    <row r="166" customFormat="false" ht="31.5" hidden="false" customHeight="false" outlineLevel="0" collapsed="false">
      <c r="A166" s="5"/>
      <c r="B166" s="7"/>
      <c r="C166" s="21" t="s">
        <v>203</v>
      </c>
      <c r="D166" s="7"/>
      <c r="E166" s="144" t="n">
        <v>7508</v>
      </c>
      <c r="F166" s="14" t="n">
        <v>10320028</v>
      </c>
      <c r="G166" s="5" t="n">
        <v>1968</v>
      </c>
      <c r="H166" s="14" t="n">
        <v>68</v>
      </c>
    </row>
    <row r="167" customFormat="false" ht="31.5" hidden="false" customHeight="false" outlineLevel="0" collapsed="false">
      <c r="A167" s="5"/>
      <c r="B167" s="7"/>
      <c r="C167" s="21" t="s">
        <v>204</v>
      </c>
      <c r="D167" s="7"/>
      <c r="E167" s="144" t="n">
        <v>3498</v>
      </c>
      <c r="F167" s="14" t="n">
        <v>10320029</v>
      </c>
      <c r="G167" s="5" t="n">
        <v>1976</v>
      </c>
      <c r="H167" s="14" t="n">
        <v>35.7</v>
      </c>
    </row>
    <row r="168" customFormat="false" ht="31.5" hidden="false" customHeight="false" outlineLevel="0" collapsed="false">
      <c r="A168" s="5"/>
      <c r="B168" s="7"/>
      <c r="C168" s="21" t="s">
        <v>205</v>
      </c>
      <c r="D168" s="7"/>
      <c r="E168" s="144" t="n">
        <v>32976</v>
      </c>
      <c r="F168" s="14" t="n">
        <v>10320007</v>
      </c>
      <c r="G168" s="5" t="n">
        <v>1959</v>
      </c>
      <c r="H168" s="14" t="n">
        <v>214.4</v>
      </c>
    </row>
    <row r="169" customFormat="false" ht="15.75" hidden="false" customHeight="false" outlineLevel="0" collapsed="false">
      <c r="A169" s="5"/>
      <c r="B169" s="7"/>
      <c r="C169" s="21" t="s">
        <v>206</v>
      </c>
      <c r="D169" s="7"/>
      <c r="E169" s="144" t="n">
        <v>12142</v>
      </c>
      <c r="F169" s="14" t="n">
        <v>10320010</v>
      </c>
      <c r="G169" s="5" t="n">
        <v>1931</v>
      </c>
      <c r="H169" s="14" t="n">
        <v>82.2</v>
      </c>
    </row>
    <row r="170" customFormat="false" ht="15.75" hidden="false" customHeight="false" outlineLevel="0" collapsed="false">
      <c r="A170" s="5"/>
      <c r="B170" s="7"/>
      <c r="C170" s="21" t="s">
        <v>207</v>
      </c>
      <c r="D170" s="7"/>
      <c r="E170" s="144" t="n">
        <v>10350</v>
      </c>
      <c r="F170" s="14" t="n">
        <v>10320011</v>
      </c>
      <c r="G170" s="5" t="n">
        <v>1959</v>
      </c>
      <c r="H170" s="14" t="n">
        <v>74.6</v>
      </c>
    </row>
    <row r="171" customFormat="false" ht="15.75" hidden="false" customHeight="false" outlineLevel="0" collapsed="false">
      <c r="A171" s="5"/>
      <c r="B171" s="7"/>
      <c r="C171" s="21" t="s">
        <v>208</v>
      </c>
      <c r="D171" s="7"/>
      <c r="E171" s="144" t="n">
        <v>7886</v>
      </c>
      <c r="F171" s="14" t="n">
        <v>10320024</v>
      </c>
      <c r="G171" s="5" t="n">
        <v>1951</v>
      </c>
      <c r="H171" s="14" t="n">
        <v>164</v>
      </c>
    </row>
    <row r="172" customFormat="false" ht="15.75" hidden="false" customHeight="false" outlineLevel="0" collapsed="false">
      <c r="A172" s="5"/>
      <c r="B172" s="7"/>
      <c r="C172" s="21" t="s">
        <v>209</v>
      </c>
      <c r="D172" s="7"/>
      <c r="E172" s="144" t="n">
        <v>4565</v>
      </c>
      <c r="F172" s="14" t="n">
        <v>10320001</v>
      </c>
      <c r="G172" s="5" t="n">
        <v>1958</v>
      </c>
      <c r="H172" s="14" t="n">
        <v>96.4</v>
      </c>
    </row>
    <row r="173" customFormat="false" ht="31.5" hidden="false" customHeight="false" outlineLevel="0" collapsed="false">
      <c r="A173" s="5"/>
      <c r="B173" s="7"/>
      <c r="C173" s="21" t="s">
        <v>210</v>
      </c>
      <c r="D173" s="7"/>
      <c r="E173" s="144" t="n">
        <v>2932</v>
      </c>
      <c r="F173" s="14" t="n">
        <v>10320005</v>
      </c>
      <c r="G173" s="5" t="n">
        <v>1976</v>
      </c>
      <c r="H173" s="14" t="n">
        <v>34.4</v>
      </c>
    </row>
    <row r="174" customFormat="false" ht="31.5" hidden="false" customHeight="false" outlineLevel="0" collapsed="false">
      <c r="A174" s="5"/>
      <c r="B174" s="7"/>
      <c r="C174" s="14" t="s">
        <v>211</v>
      </c>
      <c r="D174" s="7"/>
      <c r="E174" s="144" t="n">
        <v>1405</v>
      </c>
      <c r="F174" s="14" t="n">
        <v>10320036</v>
      </c>
      <c r="G174" s="5" t="n">
        <v>2005</v>
      </c>
      <c r="H174" s="14" t="n">
        <v>19.8</v>
      </c>
    </row>
    <row r="175" customFormat="false" ht="31.5" hidden="false" customHeight="false" outlineLevel="0" collapsed="false">
      <c r="A175" s="5"/>
      <c r="B175" s="7"/>
      <c r="C175" s="21" t="s">
        <v>212</v>
      </c>
      <c r="D175" s="7"/>
      <c r="E175" s="144" t="n">
        <v>2806</v>
      </c>
      <c r="F175" s="14" t="n">
        <v>10320037</v>
      </c>
      <c r="G175" s="5" t="n">
        <v>2002</v>
      </c>
      <c r="H175" s="14" t="n">
        <v>34.7</v>
      </c>
    </row>
    <row r="176" customFormat="false" ht="15.75" hidden="false" customHeight="false" outlineLevel="0" collapsed="false">
      <c r="A176" s="5"/>
      <c r="B176" s="7"/>
      <c r="C176" s="21" t="s">
        <v>213</v>
      </c>
      <c r="D176" s="7"/>
      <c r="E176" s="144" t="n">
        <v>6433</v>
      </c>
      <c r="F176" s="14" t="n">
        <v>10320038</v>
      </c>
      <c r="G176" s="5" t="n">
        <v>2002</v>
      </c>
      <c r="H176" s="14" t="n">
        <v>30.3</v>
      </c>
    </row>
    <row r="177" customFormat="false" ht="15.75" hidden="false" customHeight="false" outlineLevel="0" collapsed="false">
      <c r="A177" s="5"/>
      <c r="B177" s="7"/>
      <c r="C177" s="21" t="s">
        <v>214</v>
      </c>
      <c r="D177" s="7"/>
      <c r="E177" s="144" t="n">
        <v>1259</v>
      </c>
      <c r="F177" s="14" t="n">
        <v>10320039</v>
      </c>
      <c r="G177" s="5" t="n">
        <v>2002</v>
      </c>
      <c r="H177" s="14" t="n">
        <v>13.4</v>
      </c>
    </row>
    <row r="178" customFormat="false" ht="15.75" hidden="false" customHeight="false" outlineLevel="0" collapsed="false">
      <c r="A178" s="5"/>
      <c r="B178" s="7"/>
      <c r="C178" s="21" t="s">
        <v>215</v>
      </c>
      <c r="D178" s="7"/>
      <c r="E178" s="144" t="n">
        <v>120</v>
      </c>
      <c r="F178" s="14"/>
      <c r="G178" s="5" t="n">
        <v>2002</v>
      </c>
      <c r="H178" s="14"/>
    </row>
    <row r="179" customFormat="false" ht="15.75" hidden="false" customHeight="false" outlineLevel="0" collapsed="false">
      <c r="A179" s="5"/>
      <c r="B179" s="7"/>
      <c r="C179" s="21" t="s">
        <v>216</v>
      </c>
      <c r="D179" s="7"/>
      <c r="E179" s="144" t="n">
        <v>7663</v>
      </c>
      <c r="F179" s="14" t="n">
        <v>10320030</v>
      </c>
      <c r="G179" s="5" t="n">
        <v>1956</v>
      </c>
      <c r="H179" s="14" t="n">
        <v>73.8</v>
      </c>
    </row>
    <row r="180" customFormat="false" ht="15.75" hidden="false" customHeight="false" outlineLevel="0" collapsed="false">
      <c r="A180" s="5"/>
      <c r="B180" s="7"/>
      <c r="C180" s="21" t="s">
        <v>217</v>
      </c>
      <c r="D180" s="7"/>
      <c r="E180" s="144" t="n">
        <v>26244</v>
      </c>
      <c r="F180" s="14" t="n">
        <v>10320002</v>
      </c>
      <c r="G180" s="5" t="n">
        <v>1939</v>
      </c>
      <c r="H180" s="14" t="n">
        <v>37.2</v>
      </c>
    </row>
    <row r="181" customFormat="false" ht="31.5" hidden="false" customHeight="false" outlineLevel="0" collapsed="false">
      <c r="A181" s="5"/>
      <c r="B181" s="7"/>
      <c r="C181" s="21" t="s">
        <v>218</v>
      </c>
      <c r="D181" s="7"/>
      <c r="E181" s="144" t="n">
        <v>5299</v>
      </c>
      <c r="F181" s="14" t="n">
        <v>10320005</v>
      </c>
      <c r="G181" s="5" t="n">
        <v>1969</v>
      </c>
      <c r="H181" s="14" t="n">
        <v>15.5</v>
      </c>
    </row>
    <row r="182" customFormat="false" ht="15.75" hidden="false" customHeight="false" outlineLevel="0" collapsed="false">
      <c r="A182" s="5"/>
      <c r="B182" s="7"/>
      <c r="C182" s="21" t="s">
        <v>219</v>
      </c>
      <c r="D182" s="7"/>
      <c r="E182" s="144" t="n">
        <v>1385</v>
      </c>
      <c r="F182" s="14"/>
      <c r="G182" s="5" t="n">
        <v>2005</v>
      </c>
      <c r="H182" s="14"/>
    </row>
    <row r="183" customFormat="false" ht="31.5" hidden="false" customHeight="false" outlineLevel="0" collapsed="false">
      <c r="A183" s="5"/>
      <c r="B183" s="7"/>
      <c r="C183" s="21" t="s">
        <v>220</v>
      </c>
      <c r="D183" s="7"/>
      <c r="E183" s="144" t="n">
        <v>575</v>
      </c>
      <c r="F183" s="14" t="n">
        <v>10320022</v>
      </c>
      <c r="G183" s="5" t="n">
        <v>1967</v>
      </c>
      <c r="H183" s="14" t="n">
        <v>9.9</v>
      </c>
    </row>
    <row r="184" customFormat="false" ht="15.75" hidden="false" customHeight="false" outlineLevel="0" collapsed="false">
      <c r="A184" s="5"/>
      <c r="B184" s="7"/>
      <c r="C184" s="21" t="s">
        <v>221</v>
      </c>
      <c r="D184" s="7"/>
      <c r="E184" s="144" t="n">
        <v>725.8</v>
      </c>
      <c r="F184" s="14"/>
      <c r="G184" s="5" t="n">
        <v>1969</v>
      </c>
      <c r="H184" s="14"/>
    </row>
    <row r="185" customFormat="false" ht="31.5" hidden="false" customHeight="false" outlineLevel="0" collapsed="false">
      <c r="A185" s="5"/>
      <c r="B185" s="7"/>
      <c r="C185" s="21" t="s">
        <v>222</v>
      </c>
      <c r="D185" s="7"/>
      <c r="E185" s="144" t="n">
        <v>1549</v>
      </c>
      <c r="F185" s="14" t="n">
        <v>10320041</v>
      </c>
      <c r="G185" s="5" t="n">
        <v>2005</v>
      </c>
      <c r="H185" s="14" t="n">
        <v>86.3</v>
      </c>
    </row>
    <row r="186" customFormat="false" ht="15.75" hidden="false" customHeight="false" outlineLevel="0" collapsed="false">
      <c r="A186" s="5"/>
      <c r="B186" s="7"/>
      <c r="C186" s="21" t="s">
        <v>223</v>
      </c>
      <c r="D186" s="7"/>
      <c r="E186" s="144" t="n">
        <v>480</v>
      </c>
      <c r="F186" s="14"/>
      <c r="G186" s="5" t="n">
        <v>2005</v>
      </c>
      <c r="H186" s="14"/>
    </row>
    <row r="187" customFormat="false" ht="15.75" hidden="false" customHeight="false" outlineLevel="0" collapsed="false">
      <c r="A187" s="5"/>
      <c r="B187" s="7"/>
      <c r="C187" s="21" t="s">
        <v>224</v>
      </c>
      <c r="D187" s="7"/>
      <c r="E187" s="144" t="n">
        <v>1780</v>
      </c>
      <c r="F187" s="14"/>
      <c r="G187" s="5" t="n">
        <v>2005</v>
      </c>
      <c r="H187" s="14"/>
    </row>
    <row r="188" customFormat="false" ht="31.5" hidden="false" customHeight="false" outlineLevel="0" collapsed="false">
      <c r="A188" s="5"/>
      <c r="B188" s="7"/>
      <c r="C188" s="21" t="s">
        <v>225</v>
      </c>
      <c r="D188" s="7"/>
      <c r="E188" s="144" t="n">
        <v>266876</v>
      </c>
      <c r="F188" s="14" t="n">
        <v>10320045</v>
      </c>
      <c r="G188" s="5" t="n">
        <v>2008</v>
      </c>
      <c r="H188" s="14" t="n">
        <v>30</v>
      </c>
    </row>
    <row r="189" customFormat="false" ht="15.75" hidden="false" customHeight="false" outlineLevel="0" collapsed="false">
      <c r="A189" s="5"/>
      <c r="B189" s="7"/>
      <c r="C189" s="21" t="s">
        <v>2135</v>
      </c>
      <c r="D189" s="7"/>
      <c r="E189" s="144" t="n">
        <f aca="false">SUM(E152:E188)</f>
        <v>1282158.8</v>
      </c>
      <c r="F189" s="14"/>
      <c r="G189" s="5"/>
      <c r="H189" s="14"/>
    </row>
    <row r="190" customFormat="false" ht="15.75" hidden="false" customHeight="true" outlineLevel="0" collapsed="false">
      <c r="A190" s="5" t="s">
        <v>227</v>
      </c>
      <c r="B190" s="7" t="s">
        <v>228</v>
      </c>
      <c r="C190" s="21" t="s">
        <v>229</v>
      </c>
      <c r="D190" s="7" t="s">
        <v>230</v>
      </c>
      <c r="E190" s="144" t="n">
        <v>477072</v>
      </c>
      <c r="F190" s="14" t="n">
        <v>10310001</v>
      </c>
      <c r="G190" s="5" t="n">
        <v>1900</v>
      </c>
      <c r="H190" s="14" t="n">
        <v>488</v>
      </c>
    </row>
    <row r="191" customFormat="false" ht="15.75" hidden="false" customHeight="false" outlineLevel="0" collapsed="false">
      <c r="A191" s="5"/>
      <c r="B191" s="7"/>
      <c r="C191" s="21" t="s">
        <v>231</v>
      </c>
      <c r="D191" s="7"/>
      <c r="E191" s="144" t="n">
        <v>231927</v>
      </c>
      <c r="F191" s="14" t="n">
        <v>10310002</v>
      </c>
      <c r="G191" s="5" t="n">
        <v>1957</v>
      </c>
      <c r="H191" s="14" t="n">
        <v>215</v>
      </c>
    </row>
    <row r="192" customFormat="false" ht="15.75" hidden="false" customHeight="false" outlineLevel="0" collapsed="false">
      <c r="A192" s="5"/>
      <c r="B192" s="7"/>
      <c r="C192" s="21" t="s">
        <v>232</v>
      </c>
      <c r="D192" s="7"/>
      <c r="E192" s="144" t="n">
        <v>698239</v>
      </c>
      <c r="F192" s="14" t="n">
        <v>10310003</v>
      </c>
      <c r="G192" s="5" t="n">
        <v>1935</v>
      </c>
      <c r="H192" s="14" t="n">
        <v>598.9</v>
      </c>
    </row>
    <row r="193" customFormat="false" ht="15.75" hidden="false" customHeight="false" outlineLevel="0" collapsed="false">
      <c r="A193" s="5"/>
      <c r="B193" s="7"/>
      <c r="C193" s="21" t="s">
        <v>233</v>
      </c>
      <c r="D193" s="7"/>
      <c r="E193" s="144" t="n">
        <v>180203</v>
      </c>
      <c r="F193" s="14" t="n">
        <v>10310004</v>
      </c>
      <c r="G193" s="5" t="n">
        <v>1960</v>
      </c>
      <c r="H193" s="14" t="n">
        <v>712</v>
      </c>
    </row>
    <row r="194" customFormat="false" ht="15.75" hidden="false" customHeight="false" outlineLevel="0" collapsed="false">
      <c r="A194" s="5"/>
      <c r="B194" s="7"/>
      <c r="C194" s="21" t="s">
        <v>234</v>
      </c>
      <c r="D194" s="7"/>
      <c r="E194" s="144" t="n">
        <v>534917</v>
      </c>
      <c r="F194" s="14" t="n">
        <v>1030005</v>
      </c>
      <c r="G194" s="5" t="n">
        <v>1969</v>
      </c>
      <c r="H194" s="14" t="n">
        <v>426.7</v>
      </c>
    </row>
    <row r="195" customFormat="false" ht="15.75" hidden="false" customHeight="false" outlineLevel="0" collapsed="false">
      <c r="A195" s="5"/>
      <c r="B195" s="7"/>
      <c r="C195" s="21" t="s">
        <v>235</v>
      </c>
      <c r="D195" s="7"/>
      <c r="E195" s="144" t="n">
        <v>337294.83</v>
      </c>
      <c r="F195" s="14" t="n">
        <v>10310006</v>
      </c>
      <c r="G195" s="5" t="n">
        <v>1961</v>
      </c>
      <c r="H195" s="14" t="n">
        <v>1223.3</v>
      </c>
    </row>
    <row r="196" customFormat="false" ht="15.75" hidden="false" customHeight="false" outlineLevel="0" collapsed="false">
      <c r="A196" s="5"/>
      <c r="B196" s="7"/>
      <c r="C196" s="21" t="s">
        <v>236</v>
      </c>
      <c r="D196" s="7"/>
      <c r="E196" s="144" t="n">
        <v>169640.13</v>
      </c>
      <c r="F196" s="14" t="n">
        <v>1030008</v>
      </c>
      <c r="G196" s="5" t="n">
        <v>1961</v>
      </c>
      <c r="H196" s="14" t="n">
        <v>442</v>
      </c>
    </row>
    <row r="197" customFormat="false" ht="15.75" hidden="false" customHeight="false" outlineLevel="0" collapsed="false">
      <c r="A197" s="5"/>
      <c r="B197" s="7"/>
      <c r="C197" s="21" t="s">
        <v>237</v>
      </c>
      <c r="D197" s="7"/>
      <c r="E197" s="144" t="n">
        <v>133787</v>
      </c>
      <c r="F197" s="14" t="n">
        <v>1030009</v>
      </c>
      <c r="G197" s="5" t="n">
        <v>1960</v>
      </c>
      <c r="H197" s="14" t="n">
        <v>462</v>
      </c>
    </row>
    <row r="198" customFormat="false" ht="31.5" hidden="false" customHeight="true" outlineLevel="0" collapsed="false">
      <c r="A198" s="5"/>
      <c r="B198" s="7"/>
      <c r="C198" s="21" t="s">
        <v>2136</v>
      </c>
      <c r="D198" s="7" t="s">
        <v>2137</v>
      </c>
      <c r="E198" s="144" t="n">
        <v>65498.68</v>
      </c>
      <c r="F198" s="14"/>
      <c r="G198" s="5" t="n">
        <v>1955</v>
      </c>
      <c r="H198" s="14"/>
    </row>
    <row r="199" customFormat="false" ht="15.75" hidden="false" customHeight="false" outlineLevel="0" collapsed="false">
      <c r="A199" s="5"/>
      <c r="B199" s="7"/>
      <c r="C199" s="14" t="s">
        <v>100</v>
      </c>
      <c r="D199" s="7"/>
      <c r="E199" s="144" t="n">
        <v>8107</v>
      </c>
      <c r="F199" s="14" t="n">
        <v>10310014</v>
      </c>
      <c r="G199" s="5" t="n">
        <v>1962</v>
      </c>
      <c r="H199" s="14" t="n">
        <v>89.2</v>
      </c>
    </row>
    <row r="200" customFormat="false" ht="15.75" hidden="false" customHeight="false" outlineLevel="0" collapsed="false">
      <c r="A200" s="5"/>
      <c r="B200" s="7"/>
      <c r="C200" s="14" t="s">
        <v>238</v>
      </c>
      <c r="D200" s="7"/>
      <c r="E200" s="144" t="n">
        <v>10445</v>
      </c>
      <c r="F200" s="14" t="n">
        <v>10310017</v>
      </c>
      <c r="G200" s="5" t="n">
        <v>1960</v>
      </c>
      <c r="H200" s="14" t="n">
        <v>51.6</v>
      </c>
    </row>
    <row r="201" customFormat="false" ht="15.75" hidden="false" customHeight="false" outlineLevel="0" collapsed="false">
      <c r="A201" s="5"/>
      <c r="B201" s="7"/>
      <c r="C201" s="14" t="s">
        <v>146</v>
      </c>
      <c r="D201" s="7"/>
      <c r="E201" s="144" t="n">
        <v>11210</v>
      </c>
      <c r="F201" s="14" t="n">
        <v>10330001</v>
      </c>
      <c r="G201" s="5" t="n">
        <v>1953</v>
      </c>
      <c r="H201" s="14" t="n">
        <v>59.5</v>
      </c>
    </row>
    <row r="202" customFormat="false" ht="15.75" hidden="false" customHeight="false" outlineLevel="0" collapsed="false">
      <c r="A202" s="5"/>
      <c r="B202" s="7"/>
      <c r="C202" s="14" t="s">
        <v>239</v>
      </c>
      <c r="D202" s="7"/>
      <c r="E202" s="144" t="n">
        <v>4626</v>
      </c>
      <c r="F202" s="14" t="n">
        <v>10310019</v>
      </c>
      <c r="G202" s="5" t="n">
        <v>1959</v>
      </c>
      <c r="H202" s="14" t="n">
        <v>22</v>
      </c>
    </row>
    <row r="203" customFormat="false" ht="15.75" hidden="false" customHeight="false" outlineLevel="0" collapsed="false">
      <c r="A203" s="5"/>
      <c r="B203" s="7"/>
      <c r="C203" s="14" t="s">
        <v>240</v>
      </c>
      <c r="D203" s="7"/>
      <c r="E203" s="144" t="n">
        <v>716</v>
      </c>
      <c r="F203" s="14" t="n">
        <v>10330002</v>
      </c>
      <c r="G203" s="5" t="n">
        <v>1972</v>
      </c>
      <c r="H203" s="14"/>
    </row>
    <row r="204" customFormat="false" ht="15.75" hidden="false" customHeight="false" outlineLevel="0" collapsed="false">
      <c r="A204" s="5"/>
      <c r="B204" s="7"/>
      <c r="C204" s="14" t="s">
        <v>241</v>
      </c>
      <c r="D204" s="7"/>
      <c r="E204" s="144" t="n">
        <v>1919</v>
      </c>
      <c r="F204" s="14" t="n">
        <v>10330003</v>
      </c>
      <c r="G204" s="5" t="n">
        <v>1900</v>
      </c>
      <c r="H204" s="14"/>
    </row>
    <row r="205" customFormat="false" ht="15.75" hidden="false" customHeight="false" outlineLevel="0" collapsed="false">
      <c r="A205" s="5"/>
      <c r="B205" s="7"/>
      <c r="C205" s="14" t="s">
        <v>105</v>
      </c>
      <c r="D205" s="7"/>
      <c r="E205" s="144" t="n">
        <v>2796</v>
      </c>
      <c r="F205" s="14" t="n">
        <v>10330004</v>
      </c>
      <c r="G205" s="5" t="n">
        <v>1962</v>
      </c>
      <c r="H205" s="14"/>
    </row>
    <row r="206" customFormat="false" ht="15.75" hidden="false" customHeight="false" outlineLevel="0" collapsed="false">
      <c r="A206" s="5"/>
      <c r="B206" s="7"/>
      <c r="C206" s="14" t="s">
        <v>217</v>
      </c>
      <c r="D206" s="7"/>
      <c r="E206" s="144" t="n">
        <v>9356</v>
      </c>
      <c r="F206" s="14" t="n">
        <v>10330006</v>
      </c>
      <c r="G206" s="5" t="n">
        <v>1959</v>
      </c>
      <c r="H206" s="14"/>
    </row>
    <row r="207" customFormat="false" ht="15.75" hidden="false" customHeight="false" outlineLevel="0" collapsed="false">
      <c r="A207" s="5"/>
      <c r="B207" s="7"/>
      <c r="C207" s="21" t="s">
        <v>242</v>
      </c>
      <c r="D207" s="7"/>
      <c r="E207" s="144" t="n">
        <v>54434</v>
      </c>
      <c r="F207" s="14" t="n">
        <v>10330007</v>
      </c>
      <c r="G207" s="5" t="n">
        <v>1960</v>
      </c>
      <c r="H207" s="14"/>
    </row>
    <row r="208" customFormat="false" ht="15.75" hidden="false" customHeight="false" outlineLevel="0" collapsed="false">
      <c r="A208" s="5"/>
      <c r="B208" s="7"/>
      <c r="C208" s="21" t="s">
        <v>129</v>
      </c>
      <c r="D208" s="7"/>
      <c r="E208" s="144" t="n">
        <v>16777</v>
      </c>
      <c r="F208" s="14" t="n">
        <v>10330021</v>
      </c>
      <c r="G208" s="5" t="n">
        <v>1959</v>
      </c>
      <c r="H208" s="14"/>
    </row>
    <row r="209" customFormat="false" ht="15.75" hidden="false" customHeight="false" outlineLevel="0" collapsed="false">
      <c r="A209" s="5"/>
      <c r="B209" s="7"/>
      <c r="C209" s="21" t="s">
        <v>240</v>
      </c>
      <c r="D209" s="7"/>
      <c r="E209" s="144" t="n">
        <v>519</v>
      </c>
      <c r="F209" s="14" t="n">
        <v>10330068</v>
      </c>
      <c r="G209" s="5" t="n">
        <v>1974</v>
      </c>
      <c r="H209" s="14"/>
    </row>
    <row r="210" customFormat="false" ht="15.75" hidden="false" customHeight="false" outlineLevel="0" collapsed="false">
      <c r="A210" s="5"/>
      <c r="B210" s="7"/>
      <c r="C210" s="14" t="s">
        <v>243</v>
      </c>
      <c r="D210" s="7"/>
      <c r="E210" s="144" t="n">
        <v>4890.49</v>
      </c>
      <c r="F210" s="14" t="n">
        <v>10330009</v>
      </c>
      <c r="G210" s="5" t="n">
        <v>1960</v>
      </c>
      <c r="H210" s="14"/>
    </row>
    <row r="211" customFormat="false" ht="15.75" hidden="false" customHeight="false" outlineLevel="0" collapsed="false">
      <c r="A211" s="5"/>
      <c r="B211" s="7"/>
      <c r="C211" s="14" t="s">
        <v>243</v>
      </c>
      <c r="D211" s="7"/>
      <c r="E211" s="144" t="n">
        <v>19991</v>
      </c>
      <c r="F211" s="14" t="n">
        <v>10330013</v>
      </c>
      <c r="G211" s="5" t="n">
        <v>1970</v>
      </c>
      <c r="H211" s="14"/>
    </row>
    <row r="212" customFormat="false" ht="15.75" hidden="false" customHeight="false" outlineLevel="0" collapsed="false">
      <c r="A212" s="5"/>
      <c r="B212" s="7"/>
      <c r="C212" s="14" t="s">
        <v>244</v>
      </c>
      <c r="D212" s="7"/>
      <c r="E212" s="144" t="n">
        <v>120000</v>
      </c>
      <c r="F212" s="14" t="n">
        <v>10330021</v>
      </c>
      <c r="G212" s="5" t="n">
        <v>1959</v>
      </c>
      <c r="H212" s="14"/>
    </row>
    <row r="213" customFormat="false" ht="15.75" hidden="false" customHeight="false" outlineLevel="0" collapsed="false">
      <c r="A213" s="5"/>
      <c r="B213" s="7"/>
      <c r="C213" s="21" t="s">
        <v>245</v>
      </c>
      <c r="D213" s="7"/>
      <c r="E213" s="144" t="n">
        <v>519</v>
      </c>
      <c r="F213" s="14" t="n">
        <v>10330011</v>
      </c>
      <c r="G213" s="5" t="n">
        <v>1972</v>
      </c>
      <c r="H213" s="14"/>
    </row>
    <row r="214" customFormat="false" ht="15.75" hidden="false" customHeight="false" outlineLevel="0" collapsed="false">
      <c r="A214" s="5"/>
      <c r="B214" s="7"/>
      <c r="C214" s="21" t="s">
        <v>151</v>
      </c>
      <c r="D214" s="7"/>
      <c r="E214" s="144" t="n">
        <v>1000</v>
      </c>
      <c r="F214" s="14" t="n">
        <v>10330018</v>
      </c>
      <c r="G214" s="5" t="n">
        <v>1960</v>
      </c>
      <c r="H214" s="14"/>
    </row>
    <row r="215" customFormat="false" ht="15.75" hidden="false" customHeight="false" outlineLevel="0" collapsed="false">
      <c r="A215" s="5"/>
      <c r="B215" s="7"/>
      <c r="C215" s="21" t="s">
        <v>246</v>
      </c>
      <c r="D215" s="7"/>
      <c r="E215" s="144" t="n">
        <v>22401</v>
      </c>
      <c r="F215" s="14" t="n">
        <v>10330012</v>
      </c>
      <c r="G215" s="5" t="n">
        <v>1976</v>
      </c>
      <c r="H215" s="14"/>
    </row>
    <row r="216" customFormat="false" ht="15.75" hidden="false" customHeight="false" outlineLevel="0" collapsed="false">
      <c r="A216" s="5"/>
      <c r="B216" s="7"/>
      <c r="C216" s="21" t="s">
        <v>247</v>
      </c>
      <c r="D216" s="7"/>
      <c r="E216" s="144" t="n">
        <v>13522</v>
      </c>
      <c r="F216" s="14" t="n">
        <v>10330015</v>
      </c>
      <c r="G216" s="5" t="n">
        <v>1965</v>
      </c>
      <c r="H216" s="14"/>
    </row>
    <row r="217" customFormat="false" ht="15.75" hidden="false" customHeight="false" outlineLevel="0" collapsed="false">
      <c r="A217" s="5"/>
      <c r="B217" s="7"/>
      <c r="C217" s="21" t="s">
        <v>247</v>
      </c>
      <c r="D217" s="7"/>
      <c r="E217" s="144" t="n">
        <v>2025</v>
      </c>
      <c r="F217" s="14" t="n">
        <v>10330014</v>
      </c>
      <c r="G217" s="5" t="n">
        <v>1972</v>
      </c>
      <c r="H217" s="14"/>
    </row>
    <row r="218" customFormat="false" ht="15.75" hidden="false" customHeight="false" outlineLevel="0" collapsed="false">
      <c r="A218" s="5"/>
      <c r="B218" s="7"/>
      <c r="C218" s="21" t="s">
        <v>248</v>
      </c>
      <c r="D218" s="7"/>
      <c r="E218" s="144" t="n">
        <v>519.68</v>
      </c>
      <c r="F218" s="14" t="n">
        <v>10330010</v>
      </c>
      <c r="G218" s="5" t="n">
        <v>1973</v>
      </c>
      <c r="H218" s="14"/>
    </row>
    <row r="219" customFormat="false" ht="15.75" hidden="false" customHeight="false" outlineLevel="0" collapsed="false">
      <c r="A219" s="5"/>
      <c r="B219" s="7"/>
      <c r="C219" s="21" t="s">
        <v>248</v>
      </c>
      <c r="D219" s="7"/>
      <c r="E219" s="144" t="n">
        <v>519.68</v>
      </c>
      <c r="F219" s="14" t="n">
        <v>10330016</v>
      </c>
      <c r="G219" s="5" t="n">
        <v>1974</v>
      </c>
      <c r="H219" s="14"/>
    </row>
    <row r="220" customFormat="false" ht="15.75" hidden="false" customHeight="false" outlineLevel="0" collapsed="false">
      <c r="A220" s="5"/>
      <c r="B220" s="7"/>
      <c r="C220" s="21" t="s">
        <v>249</v>
      </c>
      <c r="D220" s="7"/>
      <c r="E220" s="144" t="n">
        <v>13705</v>
      </c>
      <c r="F220" s="14" t="n">
        <v>10330005</v>
      </c>
      <c r="G220" s="5" t="n">
        <v>1959</v>
      </c>
      <c r="H220" s="14"/>
    </row>
    <row r="221" customFormat="false" ht="15.75" hidden="false" customHeight="false" outlineLevel="0" collapsed="false">
      <c r="A221" s="5"/>
      <c r="B221" s="7"/>
      <c r="C221" s="21" t="s">
        <v>250</v>
      </c>
      <c r="D221" s="7"/>
      <c r="E221" s="144" t="n">
        <v>106754.21</v>
      </c>
      <c r="F221" s="14" t="n">
        <v>10330017</v>
      </c>
      <c r="G221" s="5" t="n">
        <v>1959</v>
      </c>
      <c r="H221" s="14"/>
    </row>
    <row r="222" customFormat="false" ht="31.5" hidden="false" customHeight="false" outlineLevel="0" collapsed="false">
      <c r="A222" s="5"/>
      <c r="B222" s="7"/>
      <c r="C222" s="21" t="s">
        <v>73</v>
      </c>
      <c r="D222" s="7"/>
      <c r="E222" s="144" t="n">
        <v>1000</v>
      </c>
      <c r="F222" s="14" t="n">
        <v>10330019</v>
      </c>
      <c r="G222" s="5" t="n">
        <v>2006</v>
      </c>
      <c r="H222" s="14"/>
    </row>
    <row r="223" customFormat="false" ht="31.5" hidden="false" customHeight="true" outlineLevel="0" collapsed="false">
      <c r="A223" s="5"/>
      <c r="B223" s="7"/>
      <c r="C223" s="21" t="s">
        <v>251</v>
      </c>
      <c r="D223" s="7"/>
      <c r="E223" s="144" t="n">
        <v>2000</v>
      </c>
      <c r="F223" s="14" t="n">
        <v>10330019</v>
      </c>
      <c r="G223" s="5" t="n">
        <v>2006</v>
      </c>
      <c r="H223" s="14"/>
    </row>
    <row r="224" customFormat="false" ht="15.75" hidden="false" customHeight="false" outlineLevel="0" collapsed="false">
      <c r="A224" s="5"/>
      <c r="B224" s="7"/>
      <c r="C224" s="21" t="s">
        <v>252</v>
      </c>
      <c r="D224" s="7"/>
      <c r="E224" s="144" t="n">
        <v>5000</v>
      </c>
      <c r="F224" s="14" t="n">
        <v>10330020</v>
      </c>
      <c r="G224" s="5" t="n">
        <v>1986</v>
      </c>
      <c r="H224" s="14"/>
    </row>
    <row r="225" customFormat="false" ht="31.5" hidden="false" customHeight="true" outlineLevel="0" collapsed="false">
      <c r="A225" s="5"/>
      <c r="B225" s="7"/>
      <c r="C225" s="14" t="s">
        <v>253</v>
      </c>
      <c r="D225" s="7" t="s">
        <v>254</v>
      </c>
      <c r="E225" s="144" t="n">
        <v>89096</v>
      </c>
      <c r="F225" s="14" t="n">
        <v>10320002</v>
      </c>
      <c r="G225" s="5" t="n">
        <v>1956</v>
      </c>
      <c r="H225" s="14" t="n">
        <v>100</v>
      </c>
    </row>
    <row r="226" customFormat="false" ht="15.75" hidden="false" customHeight="false" outlineLevel="0" collapsed="false">
      <c r="A226" s="5"/>
      <c r="B226" s="7"/>
      <c r="C226" s="21" t="s">
        <v>255</v>
      </c>
      <c r="D226" s="7"/>
      <c r="E226" s="144" t="n">
        <v>2346.4</v>
      </c>
      <c r="F226" s="14"/>
      <c r="G226" s="5" t="n">
        <v>1956</v>
      </c>
      <c r="H226" s="14"/>
    </row>
    <row r="227" customFormat="false" ht="31.5" hidden="false" customHeight="true" outlineLevel="0" collapsed="false">
      <c r="A227" s="5"/>
      <c r="B227" s="7"/>
      <c r="C227" s="21" t="s">
        <v>256</v>
      </c>
      <c r="D227" s="7" t="s">
        <v>257</v>
      </c>
      <c r="E227" s="144" t="n">
        <v>204247</v>
      </c>
      <c r="F227" s="14" t="n">
        <v>10320001</v>
      </c>
      <c r="G227" s="5" t="n">
        <v>1960</v>
      </c>
      <c r="H227" s="14" t="n">
        <v>182</v>
      </c>
    </row>
    <row r="228" customFormat="false" ht="15.75" hidden="false" customHeight="false" outlineLevel="0" collapsed="false">
      <c r="A228" s="5"/>
      <c r="B228" s="7"/>
      <c r="C228" s="21" t="s">
        <v>255</v>
      </c>
      <c r="D228" s="7"/>
      <c r="E228" s="144" t="n">
        <v>7655.1</v>
      </c>
      <c r="F228" s="14" t="n">
        <v>10310018</v>
      </c>
      <c r="G228" s="5" t="n">
        <v>1976</v>
      </c>
      <c r="H228" s="14" t="n">
        <v>56</v>
      </c>
    </row>
    <row r="229" customFormat="false" ht="31.5" hidden="false" customHeight="true" outlineLevel="0" collapsed="false">
      <c r="A229" s="5"/>
      <c r="B229" s="7"/>
      <c r="C229" s="21" t="s">
        <v>258</v>
      </c>
      <c r="D229" s="7" t="s">
        <v>259</v>
      </c>
      <c r="E229" s="144" t="n">
        <v>87768</v>
      </c>
      <c r="F229" s="14" t="n">
        <v>10320003</v>
      </c>
      <c r="G229" s="5" t="n">
        <v>1955</v>
      </c>
      <c r="H229" s="14" t="n">
        <v>88.1</v>
      </c>
    </row>
    <row r="230" customFormat="false" ht="16.5" hidden="false" customHeight="false" outlineLevel="0" collapsed="false">
      <c r="A230" s="5"/>
      <c r="B230" s="7"/>
      <c r="C230" s="21" t="s">
        <v>2090</v>
      </c>
      <c r="D230" s="7"/>
      <c r="E230" s="144" t="n">
        <f aca="false">SUM(E190:E229)</f>
        <v>3654443.2</v>
      </c>
      <c r="F230" s="14"/>
      <c r="G230" s="5"/>
      <c r="H230" s="14"/>
    </row>
    <row r="231" customFormat="false" ht="15.75" hidden="false" customHeight="true" outlineLevel="0" collapsed="false">
      <c r="A231" s="5" t="s">
        <v>261</v>
      </c>
      <c r="B231" s="7" t="s">
        <v>262</v>
      </c>
      <c r="C231" s="14" t="s">
        <v>233</v>
      </c>
      <c r="D231" s="106" t="s">
        <v>263</v>
      </c>
      <c r="E231" s="155" t="n">
        <v>169518</v>
      </c>
      <c r="F231" s="156" t="n">
        <v>10310005</v>
      </c>
      <c r="G231" s="156" t="n">
        <v>1961</v>
      </c>
      <c r="H231" s="156" t="s">
        <v>264</v>
      </c>
    </row>
    <row r="232" customFormat="false" ht="16.5" hidden="false" customHeight="false" outlineLevel="0" collapsed="false">
      <c r="A232" s="5"/>
      <c r="B232" s="7"/>
      <c r="C232" s="152" t="s">
        <v>265</v>
      </c>
      <c r="D232" s="106"/>
      <c r="E232" s="155" t="n">
        <v>21943</v>
      </c>
      <c r="F232" s="156" t="n">
        <v>10310002</v>
      </c>
      <c r="G232" s="156" t="n">
        <v>1956</v>
      </c>
      <c r="H232" s="156" t="s">
        <v>266</v>
      </c>
    </row>
    <row r="233" customFormat="false" ht="16.5" hidden="false" customHeight="true" outlineLevel="0" collapsed="false">
      <c r="A233" s="5"/>
      <c r="B233" s="7"/>
      <c r="C233" s="14" t="s">
        <v>267</v>
      </c>
      <c r="D233" s="106"/>
      <c r="E233" s="155" t="n">
        <v>150021</v>
      </c>
      <c r="F233" s="156" t="n">
        <v>10320004</v>
      </c>
      <c r="G233" s="156" t="n">
        <v>1915</v>
      </c>
      <c r="H233" s="156" t="s">
        <v>268</v>
      </c>
    </row>
    <row r="234" customFormat="false" ht="16.5" hidden="false" customHeight="false" outlineLevel="0" collapsed="false">
      <c r="A234" s="5"/>
      <c r="B234" s="7"/>
      <c r="C234" s="152" t="s">
        <v>269</v>
      </c>
      <c r="D234" s="106"/>
      <c r="E234" s="155" t="n">
        <v>28866</v>
      </c>
      <c r="F234" s="156" t="n">
        <v>10310001</v>
      </c>
      <c r="G234" s="156" t="n">
        <v>1958</v>
      </c>
      <c r="H234" s="156" t="s">
        <v>270</v>
      </c>
    </row>
    <row r="235" customFormat="false" ht="16.5" hidden="false" customHeight="false" outlineLevel="0" collapsed="false">
      <c r="A235" s="5"/>
      <c r="B235" s="7"/>
      <c r="C235" s="14" t="s">
        <v>162</v>
      </c>
      <c r="D235" s="106"/>
      <c r="E235" s="155" t="n">
        <v>34315</v>
      </c>
      <c r="F235" s="156" t="n">
        <v>10310006</v>
      </c>
      <c r="G235" s="156" t="n">
        <v>1963</v>
      </c>
      <c r="H235" s="156" t="s">
        <v>271</v>
      </c>
    </row>
    <row r="236" customFormat="false" ht="16.5" hidden="false" customHeight="false" outlineLevel="0" collapsed="false">
      <c r="A236" s="5"/>
      <c r="B236" s="7"/>
      <c r="C236" s="14" t="s">
        <v>272</v>
      </c>
      <c r="D236" s="106"/>
      <c r="E236" s="155" t="n">
        <v>6595</v>
      </c>
      <c r="F236" s="156" t="n">
        <v>10310007</v>
      </c>
      <c r="G236" s="156" t="n">
        <v>1963</v>
      </c>
      <c r="H236" s="156" t="s">
        <v>273</v>
      </c>
    </row>
    <row r="237" customFormat="false" ht="16.5" hidden="false" customHeight="false" outlineLevel="0" collapsed="false">
      <c r="A237" s="5"/>
      <c r="B237" s="7"/>
      <c r="C237" s="14" t="s">
        <v>274</v>
      </c>
      <c r="D237" s="106"/>
      <c r="E237" s="155" t="n">
        <v>329692</v>
      </c>
      <c r="F237" s="156" t="n">
        <v>10310018</v>
      </c>
      <c r="G237" s="156" t="n">
        <v>2007</v>
      </c>
      <c r="H237" s="156" t="s">
        <v>275</v>
      </c>
    </row>
    <row r="238" customFormat="false" ht="16.5" hidden="false" customHeight="false" outlineLevel="0" collapsed="false">
      <c r="A238" s="5"/>
      <c r="B238" s="7"/>
      <c r="C238" s="14" t="s">
        <v>276</v>
      </c>
      <c r="D238" s="106"/>
      <c r="E238" s="155" t="n">
        <v>11811</v>
      </c>
      <c r="F238" s="156" t="n">
        <v>10310008</v>
      </c>
      <c r="G238" s="156" t="n">
        <v>1976</v>
      </c>
      <c r="H238" s="156" t="s">
        <v>277</v>
      </c>
    </row>
    <row r="239" customFormat="false" ht="32.25" hidden="false" customHeight="false" outlineLevel="0" collapsed="false">
      <c r="A239" s="5"/>
      <c r="B239" s="7"/>
      <c r="C239" s="14" t="s">
        <v>278</v>
      </c>
      <c r="D239" s="106"/>
      <c r="E239" s="155" t="n">
        <v>1101834</v>
      </c>
      <c r="F239" s="156" t="n">
        <v>10320009</v>
      </c>
      <c r="G239" s="156" t="n">
        <v>1976</v>
      </c>
      <c r="H239" s="156" t="s">
        <v>279</v>
      </c>
    </row>
    <row r="240" customFormat="false" ht="16.5" hidden="false" customHeight="false" outlineLevel="0" collapsed="false">
      <c r="A240" s="5"/>
      <c r="B240" s="7"/>
      <c r="C240" s="14" t="s">
        <v>280</v>
      </c>
      <c r="D240" s="106"/>
      <c r="E240" s="155" t="n">
        <v>33353</v>
      </c>
      <c r="F240" s="156" t="n">
        <v>10310010</v>
      </c>
      <c r="G240" s="156" t="n">
        <v>1989</v>
      </c>
      <c r="H240" s="156" t="s">
        <v>281</v>
      </c>
    </row>
    <row r="241" customFormat="false" ht="16.5" hidden="false" customHeight="false" outlineLevel="0" collapsed="false">
      <c r="A241" s="5"/>
      <c r="B241" s="7"/>
      <c r="C241" s="14" t="s">
        <v>2138</v>
      </c>
      <c r="D241" s="106"/>
      <c r="E241" s="144" t="n">
        <v>1783</v>
      </c>
      <c r="F241" s="20"/>
      <c r="G241" s="5" t="n">
        <v>1956</v>
      </c>
      <c r="H241" s="20"/>
    </row>
    <row r="242" customFormat="false" ht="16.5" hidden="false" customHeight="false" outlineLevel="0" collapsed="false">
      <c r="A242" s="5"/>
      <c r="B242" s="7"/>
      <c r="C242" s="14" t="s">
        <v>283</v>
      </c>
      <c r="D242" s="106"/>
      <c r="E242" s="155" t="n">
        <v>10323</v>
      </c>
      <c r="F242" s="156" t="n">
        <v>10310012</v>
      </c>
      <c r="G242" s="156"/>
      <c r="H242" s="156" t="s">
        <v>284</v>
      </c>
    </row>
    <row r="243" customFormat="false" ht="32.25" hidden="false" customHeight="false" outlineLevel="0" collapsed="false">
      <c r="A243" s="5"/>
      <c r="B243" s="7"/>
      <c r="C243" s="14" t="s">
        <v>285</v>
      </c>
      <c r="D243" s="106"/>
      <c r="E243" s="155" t="n">
        <v>6065</v>
      </c>
      <c r="F243" s="156" t="n">
        <v>10310013</v>
      </c>
      <c r="G243" s="157" t="n">
        <v>1978</v>
      </c>
      <c r="H243" s="156" t="s">
        <v>286</v>
      </c>
    </row>
    <row r="244" customFormat="false" ht="16.5" hidden="false" customHeight="false" outlineLevel="0" collapsed="false">
      <c r="A244" s="5"/>
      <c r="B244" s="7"/>
      <c r="C244" s="152" t="s">
        <v>287</v>
      </c>
      <c r="D244" s="106"/>
      <c r="E244" s="155" t="n">
        <v>1180</v>
      </c>
      <c r="F244" s="156" t="n">
        <v>10310014</v>
      </c>
      <c r="G244" s="157" t="n">
        <v>1989</v>
      </c>
      <c r="H244" s="158" t="n">
        <v>8.9</v>
      </c>
    </row>
    <row r="245" customFormat="false" ht="19.5" hidden="false" customHeight="true" outlineLevel="0" collapsed="false">
      <c r="A245" s="5"/>
      <c r="B245" s="7"/>
      <c r="C245" s="14" t="s">
        <v>105</v>
      </c>
      <c r="D245" s="106"/>
      <c r="E245" s="155" t="n">
        <v>458</v>
      </c>
      <c r="F245" s="156" t="n">
        <v>10310015</v>
      </c>
      <c r="G245" s="157" t="n">
        <v>1988</v>
      </c>
      <c r="H245" s="159" t="n">
        <v>2.1</v>
      </c>
    </row>
    <row r="246" customFormat="false" ht="15.75" hidden="false" customHeight="false" outlineLevel="0" collapsed="false">
      <c r="A246" s="5"/>
      <c r="B246" s="7"/>
      <c r="C246" s="14" t="s">
        <v>288</v>
      </c>
      <c r="D246" s="106"/>
      <c r="E246" s="160" t="n">
        <v>3406</v>
      </c>
      <c r="F246" s="41" t="n">
        <v>10310016</v>
      </c>
      <c r="G246" s="7" t="n">
        <v>1988</v>
      </c>
      <c r="H246" s="41" t="n">
        <v>6.4</v>
      </c>
    </row>
    <row r="247" customFormat="false" ht="15.75" hidden="false" customHeight="false" outlineLevel="0" collapsed="false">
      <c r="A247" s="5"/>
      <c r="B247" s="7"/>
      <c r="C247" s="161" t="s">
        <v>289</v>
      </c>
      <c r="D247" s="162"/>
      <c r="E247" s="163" t="n">
        <v>1050</v>
      </c>
      <c r="F247" s="164" t="n">
        <v>10310018</v>
      </c>
      <c r="G247" s="162" t="n">
        <v>2007</v>
      </c>
      <c r="H247" s="164" t="n">
        <v>9.5</v>
      </c>
    </row>
    <row r="248" customFormat="false" ht="15.75" hidden="false" customHeight="false" outlineLevel="0" collapsed="false">
      <c r="A248" s="5"/>
      <c r="B248" s="7"/>
      <c r="C248" s="161" t="s">
        <v>290</v>
      </c>
      <c r="D248" s="162"/>
      <c r="E248" s="163" t="n">
        <v>217</v>
      </c>
      <c r="F248" s="164" t="n">
        <v>10310023</v>
      </c>
      <c r="G248" s="162" t="n">
        <v>2007</v>
      </c>
      <c r="H248" s="164" t="n">
        <v>57.8</v>
      </c>
    </row>
    <row r="249" customFormat="false" ht="15.75" hidden="false" customHeight="false" outlineLevel="0" collapsed="false">
      <c r="A249" s="5"/>
      <c r="B249" s="7"/>
      <c r="C249" s="161" t="s">
        <v>291</v>
      </c>
      <c r="D249" s="162"/>
      <c r="E249" s="163" t="n">
        <v>23956</v>
      </c>
      <c r="F249" s="164" t="n">
        <v>10310024</v>
      </c>
      <c r="G249" s="162" t="n">
        <v>2007</v>
      </c>
      <c r="H249" s="164" t="n">
        <v>52.3</v>
      </c>
    </row>
    <row r="250" customFormat="false" ht="15.75" hidden="false" customHeight="false" outlineLevel="0" collapsed="false">
      <c r="A250" s="5"/>
      <c r="B250" s="7"/>
      <c r="C250" s="161" t="s">
        <v>292</v>
      </c>
      <c r="D250" s="162"/>
      <c r="E250" s="163" t="n">
        <v>3201</v>
      </c>
      <c r="F250" s="164" t="n">
        <v>10310021</v>
      </c>
      <c r="G250" s="162" t="n">
        <v>2007</v>
      </c>
      <c r="H250" s="164" t="n">
        <v>27.8</v>
      </c>
    </row>
    <row r="251" customFormat="false" ht="15.75" hidden="false" customHeight="false" outlineLevel="0" collapsed="false">
      <c r="A251" s="5"/>
      <c r="B251" s="7"/>
      <c r="C251" s="161" t="s">
        <v>248</v>
      </c>
      <c r="D251" s="162"/>
      <c r="E251" s="163" t="n">
        <v>2000</v>
      </c>
      <c r="F251" s="164" t="n">
        <v>10310020</v>
      </c>
      <c r="G251" s="162" t="n">
        <v>2007</v>
      </c>
      <c r="H251" s="164" t="n">
        <v>176.5</v>
      </c>
    </row>
    <row r="252" customFormat="false" ht="16.5" hidden="false" customHeight="false" outlineLevel="0" collapsed="false">
      <c r="A252" s="5"/>
      <c r="B252" s="7"/>
      <c r="C252" s="161" t="s">
        <v>293</v>
      </c>
      <c r="D252" s="162"/>
      <c r="E252" s="163" t="n">
        <v>16004</v>
      </c>
      <c r="F252" s="164" t="n">
        <v>10310025</v>
      </c>
      <c r="G252" s="162" t="n">
        <v>2007</v>
      </c>
      <c r="H252" s="164" t="n">
        <v>15.3</v>
      </c>
    </row>
    <row r="253" customFormat="false" ht="32.25" hidden="false" customHeight="false" outlineLevel="0" collapsed="false">
      <c r="A253" s="5"/>
      <c r="B253" s="7"/>
      <c r="C253" s="14" t="s">
        <v>294</v>
      </c>
      <c r="D253" s="165" t="s">
        <v>295</v>
      </c>
      <c r="E253" s="155" t="n">
        <v>42432</v>
      </c>
      <c r="F253" s="156" t="n">
        <v>10320017</v>
      </c>
      <c r="G253" s="157" t="n">
        <v>2007</v>
      </c>
      <c r="H253" s="156" t="n">
        <v>36</v>
      </c>
    </row>
    <row r="254" customFormat="false" ht="15.75" hidden="false" customHeight="false" outlineLevel="0" collapsed="false">
      <c r="A254" s="5"/>
      <c r="B254" s="7"/>
      <c r="C254" s="14" t="s">
        <v>2090</v>
      </c>
      <c r="D254" s="41"/>
      <c r="E254" s="144" t="n">
        <f aca="false">SUM(E231:E253)</f>
        <v>2000023</v>
      </c>
      <c r="F254" s="20"/>
      <c r="G254" s="5"/>
      <c r="H254" s="20"/>
    </row>
    <row r="255" customFormat="false" ht="25.5" hidden="false" customHeight="true" outlineLevel="0" collapsed="false">
      <c r="A255" s="5" t="s">
        <v>296</v>
      </c>
      <c r="B255" s="7" t="s">
        <v>297</v>
      </c>
      <c r="C255" s="4" t="s">
        <v>298</v>
      </c>
      <c r="D255" s="7" t="s">
        <v>299</v>
      </c>
      <c r="E255" s="20" t="n">
        <v>160290</v>
      </c>
      <c r="F255" s="20" t="n">
        <v>10310001</v>
      </c>
      <c r="G255" s="20" t="n">
        <v>1890</v>
      </c>
      <c r="H255" s="20" t="n">
        <v>520.8</v>
      </c>
    </row>
    <row r="256" customFormat="false" ht="12.75" hidden="false" customHeight="true" outlineLevel="0" collapsed="false">
      <c r="A256" s="5"/>
      <c r="B256" s="7"/>
      <c r="C256" s="4" t="s">
        <v>13</v>
      </c>
      <c r="D256" s="7"/>
      <c r="E256" s="20" t="n">
        <v>75687</v>
      </c>
      <c r="F256" s="20" t="n">
        <v>10310002</v>
      </c>
      <c r="G256" s="20" t="n">
        <v>1890</v>
      </c>
      <c r="H256" s="20" t="n">
        <v>247.5</v>
      </c>
    </row>
    <row r="257" customFormat="false" ht="31.5" hidden="false" customHeight="false" outlineLevel="0" collapsed="false">
      <c r="A257" s="5"/>
      <c r="B257" s="7"/>
      <c r="C257" s="4" t="s">
        <v>300</v>
      </c>
      <c r="D257" s="7"/>
      <c r="E257" s="20" t="n">
        <v>9865</v>
      </c>
      <c r="F257" s="20" t="n">
        <v>10310003</v>
      </c>
      <c r="G257" s="20" t="n">
        <v>1952</v>
      </c>
      <c r="H257" s="20" t="n">
        <v>40.9</v>
      </c>
    </row>
    <row r="258" customFormat="false" ht="47.25" hidden="false" customHeight="false" outlineLevel="0" collapsed="false">
      <c r="A258" s="5"/>
      <c r="B258" s="7"/>
      <c r="C258" s="4" t="s">
        <v>301</v>
      </c>
      <c r="D258" s="7"/>
      <c r="E258" s="20" t="n">
        <v>6317</v>
      </c>
      <c r="F258" s="20" t="n">
        <v>10310004</v>
      </c>
      <c r="G258" s="20" t="n">
        <v>1963</v>
      </c>
      <c r="H258" s="20" t="n">
        <v>24.6</v>
      </c>
    </row>
    <row r="259" customFormat="false" ht="47.25" hidden="false" customHeight="false" outlineLevel="0" collapsed="false">
      <c r="A259" s="5"/>
      <c r="B259" s="7"/>
      <c r="C259" s="4" t="s">
        <v>302</v>
      </c>
      <c r="D259" s="7"/>
      <c r="E259" s="20" t="n">
        <v>48982</v>
      </c>
      <c r="F259" s="20" t="n">
        <v>10310005</v>
      </c>
      <c r="G259" s="20" t="n">
        <v>1962</v>
      </c>
      <c r="H259" s="20" t="n">
        <v>377.7</v>
      </c>
    </row>
    <row r="260" customFormat="false" ht="31.5" hidden="false" customHeight="false" outlineLevel="0" collapsed="false">
      <c r="A260" s="5"/>
      <c r="B260" s="7"/>
      <c r="C260" s="4" t="s">
        <v>303</v>
      </c>
      <c r="D260" s="7"/>
      <c r="E260" s="20" t="n">
        <v>14954</v>
      </c>
      <c r="F260" s="20" t="n">
        <v>10310006</v>
      </c>
      <c r="G260" s="20" t="n">
        <v>1962</v>
      </c>
      <c r="H260" s="20" t="n">
        <v>118.4</v>
      </c>
    </row>
    <row r="261" customFormat="false" ht="47.25" hidden="false" customHeight="false" outlineLevel="0" collapsed="false">
      <c r="A261" s="5"/>
      <c r="B261" s="7"/>
      <c r="C261" s="4" t="s">
        <v>2139</v>
      </c>
      <c r="D261" s="7"/>
      <c r="E261" s="20" t="n">
        <v>11061</v>
      </c>
      <c r="F261" s="20" t="n">
        <v>10310007</v>
      </c>
      <c r="G261" s="20" t="n">
        <v>1966</v>
      </c>
      <c r="H261" s="20" t="n">
        <v>46.6</v>
      </c>
    </row>
    <row r="262" customFormat="false" ht="31.5" hidden="false" customHeight="false" outlineLevel="0" collapsed="false">
      <c r="A262" s="5"/>
      <c r="B262" s="7"/>
      <c r="C262" s="4" t="s">
        <v>305</v>
      </c>
      <c r="D262" s="7"/>
      <c r="E262" s="20" t="n">
        <v>10431</v>
      </c>
      <c r="F262" s="20" t="n">
        <v>10310008</v>
      </c>
      <c r="G262" s="20" t="n">
        <v>1992</v>
      </c>
      <c r="H262" s="20" t="n">
        <v>65.6</v>
      </c>
    </row>
    <row r="263" customFormat="false" ht="47.25" hidden="false" customHeight="false" outlineLevel="0" collapsed="false">
      <c r="A263" s="5"/>
      <c r="B263" s="7"/>
      <c r="C263" s="4" t="s">
        <v>306</v>
      </c>
      <c r="D263" s="7"/>
      <c r="E263" s="20" t="n">
        <v>5782</v>
      </c>
      <c r="F263" s="20" t="n">
        <v>10310009</v>
      </c>
      <c r="G263" s="20" t="n">
        <v>1975</v>
      </c>
      <c r="H263" s="20" t="n">
        <v>130.8</v>
      </c>
    </row>
    <row r="264" customFormat="false" ht="12.75" hidden="false" customHeight="true" outlineLevel="0" collapsed="false">
      <c r="A264" s="5"/>
      <c r="B264" s="7"/>
      <c r="C264" s="4" t="s">
        <v>307</v>
      </c>
      <c r="D264" s="7"/>
      <c r="E264" s="20" t="n">
        <v>3114</v>
      </c>
      <c r="F264" s="20" t="n">
        <v>10330001</v>
      </c>
      <c r="G264" s="20"/>
      <c r="H264" s="20"/>
    </row>
    <row r="265" customFormat="false" ht="12.75" hidden="false" customHeight="true" outlineLevel="0" collapsed="false">
      <c r="A265" s="5"/>
      <c r="B265" s="7"/>
      <c r="C265" s="4" t="s">
        <v>308</v>
      </c>
      <c r="D265" s="7"/>
      <c r="E265" s="20" t="n">
        <v>952</v>
      </c>
      <c r="F265" s="20" t="n">
        <v>10330002</v>
      </c>
      <c r="G265" s="20"/>
      <c r="H265" s="20"/>
    </row>
    <row r="266" customFormat="false" ht="33" hidden="false" customHeight="true" outlineLevel="0" collapsed="false">
      <c r="A266" s="5"/>
      <c r="B266" s="7"/>
      <c r="C266" s="4" t="s">
        <v>309</v>
      </c>
      <c r="D266" s="7"/>
      <c r="E266" s="20" t="n">
        <v>639</v>
      </c>
      <c r="F266" s="20" t="n">
        <v>10330003</v>
      </c>
      <c r="G266" s="20" t="n">
        <v>1988</v>
      </c>
      <c r="H266" s="20"/>
    </row>
    <row r="267" customFormat="false" ht="12.75" hidden="false" customHeight="true" outlineLevel="0" collapsed="false">
      <c r="A267" s="5"/>
      <c r="B267" s="7"/>
      <c r="C267" s="4" t="s">
        <v>310</v>
      </c>
      <c r="D267" s="7"/>
      <c r="E267" s="20" t="n">
        <v>5117</v>
      </c>
      <c r="F267" s="20" t="n">
        <v>10330004</v>
      </c>
      <c r="G267" s="20" t="n">
        <v>1979</v>
      </c>
      <c r="H267" s="20" t="n">
        <v>112.5</v>
      </c>
    </row>
    <row r="268" customFormat="false" ht="17.25" hidden="false" customHeight="true" outlineLevel="0" collapsed="false">
      <c r="A268" s="5"/>
      <c r="B268" s="7"/>
      <c r="C268" s="4" t="s">
        <v>31</v>
      </c>
      <c r="D268" s="7"/>
      <c r="E268" s="20" t="n">
        <v>2257</v>
      </c>
      <c r="F268" s="20" t="n">
        <v>10330005</v>
      </c>
      <c r="G268" s="20" t="n">
        <v>1965</v>
      </c>
      <c r="H268" s="20" t="n">
        <v>187.5</v>
      </c>
    </row>
    <row r="269" customFormat="false" ht="12.75" hidden="false" customHeight="true" outlineLevel="0" collapsed="false">
      <c r="A269" s="5"/>
      <c r="B269" s="7"/>
      <c r="C269" s="4" t="s">
        <v>311</v>
      </c>
      <c r="D269" s="7"/>
      <c r="E269" s="20" t="n">
        <v>3674</v>
      </c>
      <c r="F269" s="20" t="n">
        <v>10330006</v>
      </c>
      <c r="G269" s="20" t="n">
        <v>2003</v>
      </c>
      <c r="H269" s="20"/>
    </row>
    <row r="270" customFormat="false" ht="31.5" hidden="false" customHeight="false" outlineLevel="0" collapsed="false">
      <c r="A270" s="5"/>
      <c r="B270" s="7"/>
      <c r="C270" s="4" t="s">
        <v>312</v>
      </c>
      <c r="D270" s="7"/>
      <c r="E270" s="20" t="n">
        <v>351255</v>
      </c>
      <c r="F270" s="20" t="n">
        <v>10320017</v>
      </c>
      <c r="G270" s="20" t="n">
        <v>1924</v>
      </c>
      <c r="H270" s="20" t="n">
        <v>133.3</v>
      </c>
    </row>
    <row r="271" customFormat="false" ht="31.5" hidden="false" customHeight="false" outlineLevel="0" collapsed="false">
      <c r="A271" s="5"/>
      <c r="B271" s="7"/>
      <c r="C271" s="4" t="s">
        <v>313</v>
      </c>
      <c r="D271" s="7"/>
      <c r="E271" s="20" t="n">
        <v>95593</v>
      </c>
      <c r="F271" s="20" t="n">
        <v>10320019</v>
      </c>
      <c r="G271" s="20" t="n">
        <v>1915</v>
      </c>
      <c r="H271" s="20" t="n">
        <v>321.1</v>
      </c>
    </row>
    <row r="272" customFormat="false" ht="15.75" hidden="false" customHeight="false" outlineLevel="0" collapsed="false">
      <c r="A272" s="5"/>
      <c r="B272" s="7"/>
      <c r="C272" s="14" t="s">
        <v>2140</v>
      </c>
      <c r="D272" s="7"/>
      <c r="E272" s="144" t="n">
        <f aca="false">SUM(E255:E271)</f>
        <v>805970</v>
      </c>
      <c r="F272" s="5"/>
      <c r="G272" s="5"/>
      <c r="H272" s="20"/>
    </row>
    <row r="273" customFormat="false" ht="31.5" hidden="false" customHeight="true" outlineLevel="0" collapsed="false">
      <c r="A273" s="5" t="s">
        <v>314</v>
      </c>
      <c r="B273" s="7" t="s">
        <v>315</v>
      </c>
      <c r="C273" s="29" t="s">
        <v>316</v>
      </c>
      <c r="D273" s="7" t="s">
        <v>317</v>
      </c>
      <c r="E273" s="144" t="n">
        <v>63786</v>
      </c>
      <c r="F273" s="5" t="n">
        <v>10320003</v>
      </c>
      <c r="G273" s="5" t="n">
        <v>1916</v>
      </c>
      <c r="H273" s="20" t="n">
        <v>1558</v>
      </c>
    </row>
    <row r="274" customFormat="false" ht="31.5" hidden="false" customHeight="false" outlineLevel="0" collapsed="false">
      <c r="A274" s="5"/>
      <c r="B274" s="7"/>
      <c r="C274" s="29" t="s">
        <v>318</v>
      </c>
      <c r="D274" s="7"/>
      <c r="E274" s="144" t="n">
        <v>63786</v>
      </c>
      <c r="F274" s="5" t="n">
        <v>10320002</v>
      </c>
      <c r="G274" s="5" t="n">
        <v>1915</v>
      </c>
      <c r="H274" s="20" t="n">
        <v>1765</v>
      </c>
    </row>
    <row r="275" customFormat="false" ht="15.75" hidden="false" customHeight="false" outlineLevel="0" collapsed="false">
      <c r="A275" s="5"/>
      <c r="B275" s="7"/>
      <c r="C275" s="29" t="s">
        <v>319</v>
      </c>
      <c r="D275" s="7"/>
      <c r="E275" s="144" t="n">
        <v>7543</v>
      </c>
      <c r="F275" s="5" t="n">
        <v>10320005</v>
      </c>
      <c r="G275" s="5" t="n">
        <v>1931</v>
      </c>
      <c r="H275" s="20" t="n">
        <v>97</v>
      </c>
    </row>
    <row r="276" customFormat="false" ht="15.75" hidden="false" customHeight="false" outlineLevel="0" collapsed="false">
      <c r="A276" s="5"/>
      <c r="B276" s="7"/>
      <c r="C276" s="29" t="s">
        <v>320</v>
      </c>
      <c r="D276" s="7"/>
      <c r="E276" s="144" t="n">
        <v>9681</v>
      </c>
      <c r="F276" s="5" t="n">
        <v>10320006</v>
      </c>
      <c r="G276" s="5" t="n">
        <v>1914</v>
      </c>
      <c r="H276" s="20" t="n">
        <v>114</v>
      </c>
    </row>
    <row r="277" customFormat="false" ht="15.75" hidden="false" customHeight="false" outlineLevel="0" collapsed="false">
      <c r="A277" s="5"/>
      <c r="B277" s="7"/>
      <c r="C277" s="20" t="s">
        <v>321</v>
      </c>
      <c r="D277" s="7"/>
      <c r="E277" s="144" t="n">
        <v>159921</v>
      </c>
      <c r="F277" s="5" t="n">
        <v>10320007</v>
      </c>
      <c r="G277" s="5" t="n">
        <v>1971</v>
      </c>
      <c r="H277" s="20" t="n">
        <v>161</v>
      </c>
    </row>
    <row r="278" customFormat="false" ht="15.75" hidden="false" customHeight="false" outlineLevel="0" collapsed="false">
      <c r="A278" s="5"/>
      <c r="B278" s="7"/>
      <c r="C278" s="29" t="s">
        <v>322</v>
      </c>
      <c r="D278" s="7"/>
      <c r="E278" s="144" t="n">
        <v>58803</v>
      </c>
      <c r="F278" s="5" t="n">
        <v>10320008</v>
      </c>
      <c r="G278" s="5" t="n">
        <v>1965</v>
      </c>
      <c r="H278" s="20" t="n">
        <v>109</v>
      </c>
    </row>
    <row r="279" customFormat="false" ht="15.75" hidden="false" customHeight="false" outlineLevel="0" collapsed="false">
      <c r="A279" s="5"/>
      <c r="B279" s="7"/>
      <c r="C279" s="29" t="s">
        <v>323</v>
      </c>
      <c r="D279" s="7"/>
      <c r="E279" s="144" t="n">
        <v>30173</v>
      </c>
      <c r="F279" s="5" t="n">
        <v>10320009</v>
      </c>
      <c r="G279" s="5" t="n">
        <v>1953</v>
      </c>
      <c r="H279" s="20" t="n">
        <v>39</v>
      </c>
    </row>
    <row r="280" customFormat="false" ht="15.75" hidden="false" customHeight="false" outlineLevel="0" collapsed="false">
      <c r="A280" s="5"/>
      <c r="B280" s="7"/>
      <c r="C280" s="29" t="s">
        <v>324</v>
      </c>
      <c r="D280" s="7"/>
      <c r="E280" s="144" t="n">
        <v>30173</v>
      </c>
      <c r="F280" s="5" t="n">
        <v>10320010</v>
      </c>
      <c r="G280" s="5" t="n">
        <v>1953</v>
      </c>
      <c r="H280" s="20" t="n">
        <v>39</v>
      </c>
    </row>
    <row r="281" customFormat="false" ht="15.75" hidden="false" customHeight="false" outlineLevel="0" collapsed="false">
      <c r="A281" s="5"/>
      <c r="B281" s="7"/>
      <c r="C281" s="29" t="s">
        <v>325</v>
      </c>
      <c r="D281" s="7"/>
      <c r="E281" s="144" t="n">
        <v>40858</v>
      </c>
      <c r="F281" s="5" t="n">
        <v>10320011</v>
      </c>
      <c r="G281" s="5" t="n">
        <v>1956</v>
      </c>
      <c r="H281" s="20" t="n">
        <v>52</v>
      </c>
    </row>
    <row r="282" customFormat="false" ht="15.75" hidden="false" customHeight="false" outlineLevel="0" collapsed="false">
      <c r="A282" s="5"/>
      <c r="B282" s="7"/>
      <c r="C282" s="29" t="s">
        <v>326</v>
      </c>
      <c r="D282" s="7"/>
      <c r="E282" s="144" t="n">
        <v>40232</v>
      </c>
      <c r="F282" s="5" t="n">
        <v>10320012</v>
      </c>
      <c r="G282" s="5" t="n">
        <v>1956</v>
      </c>
      <c r="H282" s="20" t="n">
        <v>57</v>
      </c>
    </row>
    <row r="283" customFormat="false" ht="15.75" hidden="false" customHeight="false" outlineLevel="0" collapsed="false">
      <c r="A283" s="5"/>
      <c r="B283" s="7"/>
      <c r="C283" s="29" t="s">
        <v>327</v>
      </c>
      <c r="D283" s="7"/>
      <c r="E283" s="144" t="n">
        <v>30898</v>
      </c>
      <c r="F283" s="5" t="n">
        <v>10320013</v>
      </c>
      <c r="G283" s="5" t="n">
        <v>1967</v>
      </c>
      <c r="H283" s="20" t="n">
        <v>252</v>
      </c>
    </row>
    <row r="284" customFormat="false" ht="15.75" hidden="false" customHeight="false" outlineLevel="0" collapsed="false">
      <c r="A284" s="5"/>
      <c r="B284" s="7"/>
      <c r="C284" s="29" t="s">
        <v>328</v>
      </c>
      <c r="D284" s="7"/>
      <c r="E284" s="144" t="n">
        <v>44007</v>
      </c>
      <c r="F284" s="5" t="n">
        <v>10320014</v>
      </c>
      <c r="G284" s="5" t="n">
        <v>1913</v>
      </c>
      <c r="H284" s="20" t="n">
        <v>164</v>
      </c>
    </row>
    <row r="285" customFormat="false" ht="15.75" hidden="false" customHeight="false" outlineLevel="0" collapsed="false">
      <c r="A285" s="5"/>
      <c r="B285" s="7"/>
      <c r="C285" s="20" t="s">
        <v>329</v>
      </c>
      <c r="D285" s="7"/>
      <c r="E285" s="144" t="n">
        <v>35667</v>
      </c>
      <c r="F285" s="5" t="n">
        <v>10320015</v>
      </c>
      <c r="G285" s="5" t="n">
        <v>1992</v>
      </c>
      <c r="H285" s="20" t="n">
        <v>41</v>
      </c>
    </row>
    <row r="286" customFormat="false" ht="15.75" hidden="false" customHeight="false" outlineLevel="0" collapsed="false">
      <c r="A286" s="5"/>
      <c r="B286" s="7"/>
      <c r="C286" s="29" t="s">
        <v>330</v>
      </c>
      <c r="D286" s="7"/>
      <c r="E286" s="144" t="n">
        <v>35667</v>
      </c>
      <c r="F286" s="5" t="n">
        <v>10320016</v>
      </c>
      <c r="G286" s="5" t="n">
        <v>1990</v>
      </c>
      <c r="H286" s="20" t="n">
        <v>64</v>
      </c>
    </row>
    <row r="287" customFormat="false" ht="15.75" hidden="false" customHeight="true" outlineLevel="0" collapsed="false">
      <c r="A287" s="5"/>
      <c r="B287" s="7"/>
      <c r="C287" s="29" t="s">
        <v>331</v>
      </c>
      <c r="D287" s="7" t="s">
        <v>332</v>
      </c>
      <c r="E287" s="144" t="n">
        <v>19607</v>
      </c>
      <c r="F287" s="5" t="n">
        <v>10320018</v>
      </c>
      <c r="G287" s="5" t="n">
        <v>1995</v>
      </c>
      <c r="H287" s="20" t="n">
        <v>128</v>
      </c>
    </row>
    <row r="288" customFormat="false" ht="15.75" hidden="false" customHeight="false" outlineLevel="0" collapsed="false">
      <c r="A288" s="5"/>
      <c r="B288" s="7"/>
      <c r="C288" s="29" t="s">
        <v>333</v>
      </c>
      <c r="D288" s="7"/>
      <c r="E288" s="144" t="n">
        <v>101083</v>
      </c>
      <c r="F288" s="5" t="n">
        <v>10320017</v>
      </c>
      <c r="G288" s="5" t="n">
        <v>1993</v>
      </c>
      <c r="H288" s="20" t="n">
        <v>128</v>
      </c>
    </row>
    <row r="289" customFormat="false" ht="15.75" hidden="false" customHeight="false" outlineLevel="0" collapsed="false">
      <c r="A289" s="5"/>
      <c r="B289" s="7"/>
      <c r="C289" s="29" t="s">
        <v>334</v>
      </c>
      <c r="D289" s="7"/>
      <c r="E289" s="144" t="n">
        <v>442821</v>
      </c>
      <c r="F289" s="5" t="n">
        <v>10310001</v>
      </c>
      <c r="G289" s="5" t="n">
        <v>1914</v>
      </c>
      <c r="H289" s="20" t="n">
        <v>9069</v>
      </c>
    </row>
    <row r="290" customFormat="false" ht="31.5" hidden="false" customHeight="false" outlineLevel="0" collapsed="false">
      <c r="A290" s="5"/>
      <c r="B290" s="7"/>
      <c r="C290" s="29" t="s">
        <v>335</v>
      </c>
      <c r="D290" s="7"/>
      <c r="E290" s="144" t="n">
        <v>44187</v>
      </c>
      <c r="F290" s="5" t="n">
        <v>10310018</v>
      </c>
      <c r="G290" s="5" t="n">
        <v>1960</v>
      </c>
      <c r="H290" s="20" t="n">
        <v>1032</v>
      </c>
    </row>
    <row r="291" customFormat="false" ht="15.75" hidden="false" customHeight="false" outlineLevel="0" collapsed="false">
      <c r="A291" s="5"/>
      <c r="B291" s="7"/>
      <c r="C291" s="29" t="s">
        <v>67</v>
      </c>
      <c r="D291" s="7"/>
      <c r="E291" s="144" t="n">
        <v>39115</v>
      </c>
      <c r="F291" s="5" t="n">
        <v>10310019</v>
      </c>
      <c r="G291" s="5" t="n">
        <v>1957</v>
      </c>
      <c r="H291" s="20" t="n">
        <v>850</v>
      </c>
    </row>
    <row r="292" customFormat="false" ht="15.75" hidden="false" customHeight="false" outlineLevel="0" collapsed="false">
      <c r="A292" s="5"/>
      <c r="B292" s="7"/>
      <c r="C292" s="29" t="s">
        <v>336</v>
      </c>
      <c r="D292" s="7"/>
      <c r="E292" s="144" t="n">
        <v>2049</v>
      </c>
      <c r="F292" s="5" t="n">
        <v>10310020</v>
      </c>
      <c r="G292" s="5" t="n">
        <v>1926</v>
      </c>
      <c r="H292" s="20" t="n">
        <v>132</v>
      </c>
    </row>
    <row r="293" customFormat="false" ht="15.75" hidden="false" customHeight="false" outlineLevel="0" collapsed="false">
      <c r="A293" s="5"/>
      <c r="B293" s="7"/>
      <c r="C293" s="29" t="s">
        <v>337</v>
      </c>
      <c r="D293" s="7"/>
      <c r="E293" s="144" t="n">
        <v>2639</v>
      </c>
      <c r="F293" s="5" t="n">
        <v>10310021</v>
      </c>
      <c r="G293" s="5" t="n">
        <v>1976</v>
      </c>
      <c r="H293" s="20" t="n">
        <v>179</v>
      </c>
    </row>
    <row r="294" customFormat="false" ht="15.75" hidden="false" customHeight="false" outlineLevel="0" collapsed="false">
      <c r="A294" s="5"/>
      <c r="B294" s="7"/>
      <c r="C294" s="29" t="s">
        <v>338</v>
      </c>
      <c r="D294" s="7"/>
      <c r="E294" s="144" t="n">
        <v>1277</v>
      </c>
      <c r="F294" s="5" t="n">
        <v>103100023</v>
      </c>
      <c r="G294" s="5" t="n">
        <v>1961</v>
      </c>
      <c r="H294" s="20" t="n">
        <v>27</v>
      </c>
    </row>
    <row r="295" customFormat="false" ht="15.75" hidden="false" customHeight="false" outlineLevel="0" collapsed="false">
      <c r="A295" s="5"/>
      <c r="B295" s="7"/>
      <c r="C295" s="29" t="s">
        <v>339</v>
      </c>
      <c r="D295" s="7"/>
      <c r="E295" s="144" t="n">
        <v>1976</v>
      </c>
      <c r="F295" s="5" t="n">
        <v>10310022</v>
      </c>
      <c r="G295" s="5" t="n">
        <v>1978</v>
      </c>
      <c r="H295" s="20" t="n">
        <v>35</v>
      </c>
    </row>
    <row r="296" customFormat="false" ht="15.75" hidden="false" customHeight="false" outlineLevel="0" collapsed="false">
      <c r="A296" s="5"/>
      <c r="B296" s="7"/>
      <c r="C296" s="29" t="s">
        <v>340</v>
      </c>
      <c r="D296" s="7"/>
      <c r="E296" s="144" t="n">
        <v>1655</v>
      </c>
      <c r="F296" s="5" t="n">
        <v>10310025</v>
      </c>
      <c r="G296" s="5" t="n">
        <v>1965</v>
      </c>
      <c r="H296" s="20" t="n">
        <v>90</v>
      </c>
    </row>
    <row r="297" customFormat="false" ht="15.75" hidden="false" customHeight="false" outlineLevel="0" collapsed="false">
      <c r="A297" s="5"/>
      <c r="B297" s="7"/>
      <c r="C297" s="29" t="s">
        <v>341</v>
      </c>
      <c r="D297" s="7"/>
      <c r="E297" s="144" t="n">
        <v>8111</v>
      </c>
      <c r="F297" s="5" t="n">
        <v>10310026</v>
      </c>
      <c r="G297" s="5" t="n">
        <v>1984</v>
      </c>
      <c r="H297" s="20" t="n">
        <v>85</v>
      </c>
    </row>
    <row r="298" customFormat="false" ht="47.25" hidden="false" customHeight="false" outlineLevel="0" collapsed="false">
      <c r="A298" s="5"/>
      <c r="B298" s="7"/>
      <c r="C298" s="29" t="s">
        <v>342</v>
      </c>
      <c r="D298" s="7"/>
      <c r="E298" s="144" t="n">
        <v>32277</v>
      </c>
      <c r="F298" s="5" t="s">
        <v>343</v>
      </c>
      <c r="G298" s="5" t="n">
        <v>1991</v>
      </c>
      <c r="H298" s="20" t="n">
        <v>105</v>
      </c>
    </row>
    <row r="299" customFormat="false" ht="15.75" hidden="false" customHeight="false" outlineLevel="0" collapsed="false">
      <c r="A299" s="5"/>
      <c r="B299" s="7"/>
      <c r="C299" s="29" t="s">
        <v>344</v>
      </c>
      <c r="D299" s="7"/>
      <c r="E299" s="144" t="n">
        <v>10757</v>
      </c>
      <c r="F299" s="5" t="n">
        <v>10310032</v>
      </c>
      <c r="G299" s="5" t="n">
        <v>1992</v>
      </c>
      <c r="H299" s="20" t="n">
        <v>35</v>
      </c>
    </row>
    <row r="300" customFormat="false" ht="31.5" hidden="false" customHeight="false" outlineLevel="0" collapsed="false">
      <c r="A300" s="5"/>
      <c r="B300" s="7"/>
      <c r="C300" s="29" t="s">
        <v>345</v>
      </c>
      <c r="D300" s="7"/>
      <c r="E300" s="144" t="n">
        <v>4505</v>
      </c>
      <c r="F300" s="5" t="n">
        <v>10310035</v>
      </c>
      <c r="G300" s="5" t="n">
        <v>2003</v>
      </c>
      <c r="H300" s="20" t="n">
        <v>20</v>
      </c>
    </row>
    <row r="301" customFormat="false" ht="31.5" hidden="false" customHeight="false" outlineLevel="0" collapsed="false">
      <c r="A301" s="5"/>
      <c r="B301" s="7"/>
      <c r="C301" s="29" t="s">
        <v>346</v>
      </c>
      <c r="D301" s="7"/>
      <c r="E301" s="144" t="n">
        <v>2116</v>
      </c>
      <c r="F301" s="5" t="n">
        <v>10310001</v>
      </c>
      <c r="G301" s="5" t="n">
        <v>1990</v>
      </c>
      <c r="H301" s="20" t="n">
        <v>30</v>
      </c>
    </row>
    <row r="302" customFormat="false" ht="15.75" hidden="false" customHeight="false" outlineLevel="0" collapsed="false">
      <c r="A302" s="5"/>
      <c r="B302" s="7"/>
      <c r="C302" s="29" t="s">
        <v>347</v>
      </c>
      <c r="D302" s="7"/>
      <c r="E302" s="144" t="n">
        <v>1126</v>
      </c>
      <c r="F302" s="5" t="n">
        <v>10310030</v>
      </c>
      <c r="G302" s="5" t="n">
        <v>1940</v>
      </c>
      <c r="H302" s="20" t="n">
        <v>9</v>
      </c>
    </row>
    <row r="303" customFormat="false" ht="15.75" hidden="false" customHeight="false" outlineLevel="0" collapsed="false">
      <c r="A303" s="5"/>
      <c r="B303" s="7"/>
      <c r="C303" s="29" t="s">
        <v>348</v>
      </c>
      <c r="D303" s="7"/>
      <c r="E303" s="144" t="n">
        <v>1218</v>
      </c>
      <c r="F303" s="5" t="n">
        <v>10310005</v>
      </c>
      <c r="G303" s="5" t="n">
        <v>1992</v>
      </c>
      <c r="H303" s="20" t="n">
        <v>7.5</v>
      </c>
    </row>
    <row r="304" customFormat="false" ht="15.75" hidden="false" customHeight="false" outlineLevel="0" collapsed="false">
      <c r="A304" s="5"/>
      <c r="B304" s="7"/>
      <c r="C304" s="29" t="s">
        <v>349</v>
      </c>
      <c r="D304" s="7"/>
      <c r="E304" s="144" t="n">
        <v>719</v>
      </c>
      <c r="F304" s="5" t="n">
        <v>10310032</v>
      </c>
      <c r="G304" s="5" t="n">
        <v>1973</v>
      </c>
      <c r="H304" s="20" t="n">
        <v>2.5</v>
      </c>
    </row>
    <row r="305" customFormat="false" ht="15.75" hidden="false" customHeight="false" outlineLevel="0" collapsed="false">
      <c r="A305" s="5"/>
      <c r="B305" s="7"/>
      <c r="C305" s="29" t="s">
        <v>350</v>
      </c>
      <c r="D305" s="7"/>
      <c r="E305" s="144" t="n">
        <v>1212</v>
      </c>
      <c r="F305" s="5" t="n">
        <v>10310036</v>
      </c>
      <c r="G305" s="5" t="n">
        <v>1989</v>
      </c>
      <c r="H305" s="20" t="n">
        <v>2.5</v>
      </c>
    </row>
    <row r="306" customFormat="false" ht="15.75" hidden="false" customHeight="false" outlineLevel="0" collapsed="false">
      <c r="A306" s="5"/>
      <c r="B306" s="7"/>
      <c r="C306" s="29" t="s">
        <v>351</v>
      </c>
      <c r="D306" s="7"/>
      <c r="E306" s="144" t="n">
        <v>1396</v>
      </c>
      <c r="F306" s="5" t="n">
        <v>10310035</v>
      </c>
      <c r="G306" s="5" t="n">
        <v>1987</v>
      </c>
      <c r="H306" s="20" t="n">
        <v>12</v>
      </c>
    </row>
    <row r="307" customFormat="false" ht="15.75" hidden="false" customHeight="false" outlineLevel="0" collapsed="false">
      <c r="A307" s="5"/>
      <c r="B307" s="7"/>
      <c r="C307" s="29" t="s">
        <v>352</v>
      </c>
      <c r="D307" s="7"/>
      <c r="E307" s="144" t="n">
        <v>1814</v>
      </c>
      <c r="F307" s="5" t="n">
        <v>10310044</v>
      </c>
      <c r="G307" s="5" t="n">
        <v>1998</v>
      </c>
      <c r="H307" s="20" t="n">
        <v>16.2</v>
      </c>
    </row>
    <row r="308" customFormat="false" ht="15.75" hidden="false" customHeight="false" outlineLevel="0" collapsed="false">
      <c r="A308" s="5"/>
      <c r="B308" s="7"/>
      <c r="C308" s="29" t="s">
        <v>353</v>
      </c>
      <c r="D308" s="7"/>
      <c r="E308" s="144" t="n">
        <v>3379</v>
      </c>
      <c r="F308" s="5" t="n">
        <v>10310039</v>
      </c>
      <c r="G308" s="5" t="n">
        <v>2001</v>
      </c>
      <c r="H308" s="20" t="n">
        <v>13.5</v>
      </c>
    </row>
    <row r="309" customFormat="false" ht="15.75" hidden="false" customHeight="false" outlineLevel="0" collapsed="false">
      <c r="A309" s="5"/>
      <c r="B309" s="7"/>
      <c r="C309" s="29" t="s">
        <v>354</v>
      </c>
      <c r="D309" s="7"/>
      <c r="E309" s="144" t="n">
        <v>720</v>
      </c>
      <c r="F309" s="5" t="n">
        <v>10310040</v>
      </c>
      <c r="G309" s="5" t="n">
        <v>2001</v>
      </c>
      <c r="H309" s="20" t="n">
        <v>3</v>
      </c>
    </row>
    <row r="310" customFormat="false" ht="15.75" hidden="false" customHeight="false" outlineLevel="0" collapsed="false">
      <c r="A310" s="5"/>
      <c r="B310" s="7"/>
      <c r="C310" s="29" t="s">
        <v>355</v>
      </c>
      <c r="D310" s="7"/>
      <c r="E310" s="144" t="n">
        <v>3943</v>
      </c>
      <c r="F310" s="5" t="n">
        <v>10310074</v>
      </c>
      <c r="G310" s="5" t="n">
        <v>2002</v>
      </c>
      <c r="H310" s="20" t="n">
        <v>16.1</v>
      </c>
    </row>
    <row r="311" customFormat="false" ht="15.75" hidden="false" customHeight="false" outlineLevel="0" collapsed="false">
      <c r="A311" s="5"/>
      <c r="B311" s="7"/>
      <c r="C311" s="29" t="s">
        <v>356</v>
      </c>
      <c r="D311" s="7"/>
      <c r="E311" s="144" t="n">
        <v>2067</v>
      </c>
      <c r="F311" s="5" t="n">
        <v>10310034</v>
      </c>
      <c r="G311" s="5" t="n">
        <v>1973</v>
      </c>
      <c r="H311" s="20" t="n">
        <v>12</v>
      </c>
    </row>
    <row r="312" customFormat="false" ht="15.75" hidden="false" customHeight="false" outlineLevel="0" collapsed="false">
      <c r="A312" s="5"/>
      <c r="B312" s="7"/>
      <c r="C312" s="29" t="s">
        <v>217</v>
      </c>
      <c r="D312" s="7"/>
      <c r="E312" s="144" t="n">
        <v>7992</v>
      </c>
      <c r="F312" s="5" t="n">
        <v>10330039</v>
      </c>
      <c r="G312" s="5" t="n">
        <v>1973</v>
      </c>
      <c r="H312" s="20" t="n">
        <v>4</v>
      </c>
    </row>
    <row r="313" customFormat="false" ht="15.75" hidden="false" customHeight="false" outlineLevel="0" collapsed="false">
      <c r="A313" s="5"/>
      <c r="B313" s="7"/>
      <c r="C313" s="29" t="s">
        <v>357</v>
      </c>
      <c r="D313" s="7"/>
      <c r="E313" s="144" t="n">
        <v>5874</v>
      </c>
      <c r="F313" s="5" t="n">
        <v>10330040</v>
      </c>
      <c r="G313" s="5" t="n">
        <v>1973</v>
      </c>
      <c r="H313" s="20" t="n">
        <v>4</v>
      </c>
    </row>
    <row r="314" customFormat="false" ht="15.75" hidden="false" customHeight="false" outlineLevel="0" collapsed="false">
      <c r="A314" s="5"/>
      <c r="B314" s="7"/>
      <c r="C314" s="29" t="s">
        <v>358</v>
      </c>
      <c r="D314" s="7"/>
      <c r="E314" s="144" t="n">
        <v>667</v>
      </c>
      <c r="F314" s="5" t="n">
        <v>10310042</v>
      </c>
      <c r="G314" s="5" t="n">
        <v>1999</v>
      </c>
      <c r="H314" s="20"/>
    </row>
    <row r="315" customFormat="false" ht="15.75" hidden="false" customHeight="false" outlineLevel="0" collapsed="false">
      <c r="A315" s="5"/>
      <c r="B315" s="7"/>
      <c r="C315" s="29" t="s">
        <v>359</v>
      </c>
      <c r="D315" s="7"/>
      <c r="E315" s="144" t="n">
        <v>6758</v>
      </c>
      <c r="F315" s="5" t="n">
        <v>10330075</v>
      </c>
      <c r="G315" s="5" t="n">
        <v>2002</v>
      </c>
      <c r="H315" s="20"/>
    </row>
    <row r="316" customFormat="false" ht="31.5" hidden="false" customHeight="false" outlineLevel="0" collapsed="false">
      <c r="A316" s="5"/>
      <c r="B316" s="7"/>
      <c r="C316" s="29" t="s">
        <v>360</v>
      </c>
      <c r="D316" s="7"/>
      <c r="E316" s="144" t="n">
        <v>8069</v>
      </c>
      <c r="F316" s="5" t="n">
        <v>10310076</v>
      </c>
      <c r="G316" s="5" t="n">
        <v>2000</v>
      </c>
      <c r="H316" s="20"/>
    </row>
    <row r="317" customFormat="false" ht="15.75" hidden="false" customHeight="false" outlineLevel="0" collapsed="false">
      <c r="A317" s="5"/>
      <c r="B317" s="7"/>
      <c r="C317" s="29" t="s">
        <v>361</v>
      </c>
      <c r="D317" s="7"/>
      <c r="E317" s="144" t="n">
        <v>7885</v>
      </c>
      <c r="F317" s="5" t="n">
        <v>10310079</v>
      </c>
      <c r="G317" s="5" t="n">
        <v>2003</v>
      </c>
      <c r="H317" s="20" t="n">
        <v>54.3</v>
      </c>
    </row>
    <row r="318" customFormat="false" ht="15.75" hidden="false" customHeight="false" outlineLevel="0" collapsed="false">
      <c r="A318" s="5"/>
      <c r="B318" s="7"/>
      <c r="C318" s="29" t="s">
        <v>362</v>
      </c>
      <c r="D318" s="7"/>
      <c r="E318" s="144" t="n">
        <v>19374</v>
      </c>
      <c r="F318" s="5" t="n">
        <v>10310037</v>
      </c>
      <c r="G318" s="5" t="n">
        <v>2004</v>
      </c>
      <c r="H318" s="20" t="n">
        <v>238.5</v>
      </c>
    </row>
    <row r="319" customFormat="false" ht="15.75" hidden="false" customHeight="false" outlineLevel="0" collapsed="false">
      <c r="A319" s="5"/>
      <c r="B319" s="7"/>
      <c r="C319" s="29" t="s">
        <v>363</v>
      </c>
      <c r="D319" s="7"/>
      <c r="E319" s="144" t="n">
        <v>40998</v>
      </c>
      <c r="F319" s="5" t="n">
        <v>10310001</v>
      </c>
      <c r="G319" s="5" t="n">
        <v>1964</v>
      </c>
      <c r="H319" s="20" t="n">
        <v>412.1</v>
      </c>
    </row>
    <row r="320" customFormat="false" ht="15.75" hidden="false" customHeight="false" outlineLevel="0" collapsed="false">
      <c r="A320" s="5"/>
      <c r="B320" s="7"/>
      <c r="C320" s="29" t="s">
        <v>364</v>
      </c>
      <c r="D320" s="7"/>
      <c r="E320" s="144" t="n">
        <v>892</v>
      </c>
      <c r="F320" s="5" t="n">
        <v>10310003</v>
      </c>
      <c r="G320" s="5" t="n">
        <v>1988</v>
      </c>
      <c r="H320" s="20" t="n">
        <v>60</v>
      </c>
    </row>
    <row r="321" customFormat="false" ht="15.75" hidden="false" customHeight="false" outlineLevel="0" collapsed="false">
      <c r="A321" s="5"/>
      <c r="B321" s="7"/>
      <c r="C321" s="29" t="s">
        <v>364</v>
      </c>
      <c r="D321" s="7"/>
      <c r="E321" s="144" t="n">
        <v>5488</v>
      </c>
      <c r="F321" s="5" t="n">
        <v>10310004</v>
      </c>
      <c r="G321" s="5" t="n">
        <v>1982</v>
      </c>
      <c r="H321" s="20" t="n">
        <v>184.2</v>
      </c>
    </row>
    <row r="322" customFormat="false" ht="15.75" hidden="false" customHeight="false" outlineLevel="0" collapsed="false">
      <c r="A322" s="5"/>
      <c r="B322" s="7"/>
      <c r="C322" s="29" t="s">
        <v>365</v>
      </c>
      <c r="D322" s="7"/>
      <c r="E322" s="144" t="n">
        <v>3535</v>
      </c>
      <c r="F322" s="5" t="n">
        <v>10310006</v>
      </c>
      <c r="G322" s="5" t="n">
        <v>1987</v>
      </c>
      <c r="H322" s="20" t="n">
        <v>24</v>
      </c>
    </row>
    <row r="323" customFormat="false" ht="15.75" hidden="false" customHeight="false" outlineLevel="0" collapsed="false">
      <c r="A323" s="5"/>
      <c r="B323" s="7"/>
      <c r="C323" s="29" t="s">
        <v>366</v>
      </c>
      <c r="D323" s="7"/>
      <c r="E323" s="144" t="n">
        <v>7059</v>
      </c>
      <c r="F323" s="5" t="n">
        <v>10310007</v>
      </c>
      <c r="G323" s="5" t="n">
        <v>1988</v>
      </c>
      <c r="H323" s="20" t="n">
        <v>192</v>
      </c>
    </row>
    <row r="324" customFormat="false" ht="15.75" hidden="false" customHeight="false" outlineLevel="0" collapsed="false">
      <c r="A324" s="5"/>
      <c r="B324" s="7"/>
      <c r="C324" s="29" t="s">
        <v>246</v>
      </c>
      <c r="D324" s="7"/>
      <c r="E324" s="144" t="n">
        <v>7367</v>
      </c>
      <c r="F324" s="5" t="n">
        <v>10310008</v>
      </c>
      <c r="G324" s="5" t="n">
        <v>1990</v>
      </c>
      <c r="H324" s="20" t="n">
        <v>143.9</v>
      </c>
    </row>
    <row r="325" customFormat="false" ht="15.75" hidden="false" customHeight="false" outlineLevel="0" collapsed="false">
      <c r="A325" s="5"/>
      <c r="B325" s="7"/>
      <c r="C325" s="29" t="s">
        <v>117</v>
      </c>
      <c r="D325" s="7"/>
      <c r="E325" s="144" t="n">
        <v>656</v>
      </c>
      <c r="F325" s="5" t="n">
        <v>10310006</v>
      </c>
      <c r="G325" s="5" t="n">
        <v>1988</v>
      </c>
      <c r="H325" s="20" t="n">
        <v>6.5</v>
      </c>
    </row>
    <row r="326" customFormat="false" ht="15.75" hidden="false" customHeight="false" outlineLevel="0" collapsed="false">
      <c r="A326" s="5"/>
      <c r="B326" s="7"/>
      <c r="C326" s="29" t="s">
        <v>367</v>
      </c>
      <c r="D326" s="7"/>
      <c r="E326" s="144" t="n">
        <v>17684</v>
      </c>
      <c r="F326" s="5" t="n">
        <v>10310036</v>
      </c>
      <c r="G326" s="5" t="n">
        <v>2005</v>
      </c>
      <c r="H326" s="20" t="n">
        <v>42</v>
      </c>
    </row>
    <row r="327" customFormat="false" ht="15.75" hidden="false" customHeight="false" outlineLevel="0" collapsed="false">
      <c r="A327" s="5"/>
      <c r="B327" s="7"/>
      <c r="C327" s="29" t="s">
        <v>117</v>
      </c>
      <c r="D327" s="7"/>
      <c r="E327" s="144" t="n">
        <v>328</v>
      </c>
      <c r="F327" s="5" t="n">
        <v>10310012</v>
      </c>
      <c r="G327" s="5" t="n">
        <v>1970</v>
      </c>
      <c r="H327" s="20" t="n">
        <v>7.5</v>
      </c>
    </row>
    <row r="328" customFormat="false" ht="15.75" hidden="false" customHeight="false" outlineLevel="0" collapsed="false">
      <c r="A328" s="5"/>
      <c r="B328" s="7"/>
      <c r="C328" s="29" t="s">
        <v>368</v>
      </c>
      <c r="D328" s="7"/>
      <c r="E328" s="144" t="n">
        <v>392</v>
      </c>
      <c r="F328" s="5" t="n">
        <v>10310031</v>
      </c>
      <c r="G328" s="5" t="n">
        <v>1989</v>
      </c>
      <c r="H328" s="20" t="n">
        <v>35</v>
      </c>
    </row>
    <row r="329" customFormat="false" ht="15.75" hidden="false" customHeight="false" outlineLevel="0" collapsed="false">
      <c r="A329" s="5"/>
      <c r="B329" s="7"/>
      <c r="C329" s="29" t="s">
        <v>23</v>
      </c>
      <c r="D329" s="7"/>
      <c r="E329" s="144" t="n">
        <v>418</v>
      </c>
      <c r="F329" s="5" t="n">
        <v>10310017</v>
      </c>
      <c r="G329" s="5" t="n">
        <v>1963</v>
      </c>
      <c r="H329" s="20" t="n">
        <v>30</v>
      </c>
    </row>
    <row r="330" customFormat="false" ht="15.75" hidden="false" customHeight="false" outlineLevel="0" collapsed="false">
      <c r="A330" s="5"/>
      <c r="B330" s="7"/>
      <c r="C330" s="29" t="s">
        <v>217</v>
      </c>
      <c r="D330" s="7"/>
      <c r="E330" s="144" t="n">
        <v>7992</v>
      </c>
      <c r="F330" s="5" t="n">
        <v>10330039</v>
      </c>
      <c r="G330" s="5" t="n">
        <v>1973</v>
      </c>
      <c r="H330" s="20" t="n">
        <v>4</v>
      </c>
    </row>
    <row r="331" customFormat="false" ht="15.75" hidden="false" customHeight="false" outlineLevel="0" collapsed="false">
      <c r="A331" s="5"/>
      <c r="B331" s="7"/>
      <c r="C331" s="29" t="s">
        <v>369</v>
      </c>
      <c r="D331" s="7"/>
      <c r="E331" s="144" t="n">
        <v>11532</v>
      </c>
      <c r="F331" s="5" t="n">
        <v>10330043</v>
      </c>
      <c r="G331" s="5" t="n">
        <v>1973</v>
      </c>
      <c r="H331" s="20" t="s">
        <v>370</v>
      </c>
    </row>
    <row r="332" customFormat="false" ht="15.75" hidden="false" customHeight="false" outlineLevel="0" collapsed="false">
      <c r="A332" s="5"/>
      <c r="B332" s="7"/>
      <c r="C332" s="29" t="s">
        <v>371</v>
      </c>
      <c r="D332" s="7"/>
      <c r="E332" s="144" t="n">
        <v>1986</v>
      </c>
      <c r="F332" s="5" t="n">
        <v>10330042</v>
      </c>
      <c r="G332" s="5" t="n">
        <v>1973</v>
      </c>
      <c r="H332" s="20" t="s">
        <v>372</v>
      </c>
    </row>
    <row r="333" customFormat="false" ht="15.75" hidden="false" customHeight="false" outlineLevel="0" collapsed="false">
      <c r="A333" s="5"/>
      <c r="B333" s="7"/>
      <c r="C333" s="29" t="s">
        <v>373</v>
      </c>
      <c r="D333" s="7"/>
      <c r="E333" s="144" t="n">
        <v>51593</v>
      </c>
      <c r="F333" s="5" t="n">
        <v>10310077</v>
      </c>
      <c r="G333" s="5" t="n">
        <v>2008</v>
      </c>
      <c r="H333" s="20" t="n">
        <v>221</v>
      </c>
    </row>
    <row r="334" customFormat="false" ht="15.75" hidden="false" customHeight="false" outlineLevel="0" collapsed="false">
      <c r="A334" s="5"/>
      <c r="B334" s="7"/>
      <c r="C334" s="29" t="s">
        <v>2140</v>
      </c>
      <c r="D334" s="7"/>
      <c r="E334" s="144" t="n">
        <f aca="false">SUM(E273:E333)</f>
        <v>1597503</v>
      </c>
      <c r="F334" s="5"/>
      <c r="G334" s="5"/>
      <c r="H334" s="20"/>
    </row>
    <row r="335" customFormat="false" ht="15.75" hidden="false" customHeight="true" outlineLevel="0" collapsed="false">
      <c r="A335" s="53" t="s">
        <v>375</v>
      </c>
      <c r="B335" s="106" t="s">
        <v>376</v>
      </c>
      <c r="C335" s="29" t="s">
        <v>377</v>
      </c>
      <c r="D335" s="7" t="s">
        <v>378</v>
      </c>
      <c r="E335" s="144" t="n">
        <v>449094</v>
      </c>
      <c r="F335" s="5" t="n">
        <v>10310002</v>
      </c>
      <c r="G335" s="5" t="n">
        <v>1960</v>
      </c>
      <c r="H335" s="20" t="n">
        <v>1677.2</v>
      </c>
    </row>
    <row r="336" customFormat="false" ht="31.5" hidden="false" customHeight="false" outlineLevel="0" collapsed="false">
      <c r="A336" s="53"/>
      <c r="B336" s="106"/>
      <c r="C336" s="29" t="s">
        <v>379</v>
      </c>
      <c r="D336" s="7"/>
      <c r="E336" s="144" t="n">
        <v>153900</v>
      </c>
      <c r="F336" s="5" t="n">
        <v>10310004</v>
      </c>
      <c r="G336" s="5" t="n">
        <v>1961</v>
      </c>
      <c r="H336" s="20" t="n">
        <v>585.5</v>
      </c>
    </row>
    <row r="337" customFormat="false" ht="15.75" hidden="false" customHeight="false" outlineLevel="0" collapsed="false">
      <c r="A337" s="53"/>
      <c r="B337" s="106"/>
      <c r="C337" s="29" t="s">
        <v>146</v>
      </c>
      <c r="D337" s="7"/>
      <c r="E337" s="144" t="n">
        <v>8462</v>
      </c>
      <c r="F337" s="5" t="n">
        <v>10310014</v>
      </c>
      <c r="G337" s="5" t="n">
        <v>1961</v>
      </c>
      <c r="H337" s="20" t="n">
        <v>17.6</v>
      </c>
    </row>
    <row r="338" customFormat="false" ht="15.75" hidden="false" customHeight="false" outlineLevel="0" collapsed="false">
      <c r="A338" s="53"/>
      <c r="B338" s="106"/>
      <c r="C338" s="29" t="s">
        <v>265</v>
      </c>
      <c r="D338" s="7"/>
      <c r="E338" s="144" t="n">
        <v>162626</v>
      </c>
      <c r="F338" s="5" t="n">
        <v>10320002</v>
      </c>
      <c r="G338" s="5" t="n">
        <v>1936</v>
      </c>
      <c r="H338" s="20" t="n">
        <v>525.7</v>
      </c>
    </row>
    <row r="339" customFormat="false" ht="15.75" hidden="false" customHeight="false" outlineLevel="0" collapsed="false">
      <c r="A339" s="53"/>
      <c r="B339" s="106"/>
      <c r="C339" s="29" t="s">
        <v>144</v>
      </c>
      <c r="D339" s="7"/>
      <c r="E339" s="144" t="n">
        <v>134832</v>
      </c>
      <c r="F339" s="5" t="n">
        <v>10310003</v>
      </c>
      <c r="G339" s="5" t="n">
        <v>1960</v>
      </c>
      <c r="H339" s="20" t="n">
        <v>425.8</v>
      </c>
    </row>
    <row r="340" customFormat="false" ht="15.75" hidden="false" customHeight="false" outlineLevel="0" collapsed="false">
      <c r="A340" s="53"/>
      <c r="B340" s="106"/>
      <c r="C340" s="29" t="s">
        <v>380</v>
      </c>
      <c r="D340" s="7"/>
      <c r="E340" s="144" t="n">
        <v>4424</v>
      </c>
      <c r="F340" s="5" t="n">
        <v>10310030</v>
      </c>
      <c r="G340" s="5" t="n">
        <v>1960</v>
      </c>
      <c r="H340" s="20" t="n">
        <v>276.7</v>
      </c>
    </row>
    <row r="341" customFormat="false" ht="31.5" hidden="false" customHeight="false" outlineLevel="0" collapsed="false">
      <c r="A341" s="53"/>
      <c r="B341" s="106"/>
      <c r="C341" s="29" t="s">
        <v>381</v>
      </c>
      <c r="D341" s="7"/>
      <c r="E341" s="144" t="n">
        <v>2100400</v>
      </c>
      <c r="F341" s="5"/>
      <c r="G341" s="5" t="n">
        <v>1979</v>
      </c>
      <c r="H341" s="20"/>
    </row>
    <row r="342" customFormat="false" ht="15.75" hidden="false" customHeight="false" outlineLevel="0" collapsed="false">
      <c r="A342" s="53"/>
      <c r="B342" s="106"/>
      <c r="C342" s="29" t="s">
        <v>246</v>
      </c>
      <c r="D342" s="7"/>
      <c r="E342" s="144" t="n">
        <v>18172</v>
      </c>
      <c r="F342" s="5" t="n">
        <v>10310021</v>
      </c>
      <c r="G342" s="5" t="n">
        <v>1993</v>
      </c>
      <c r="H342" s="20" t="n">
        <v>179.2</v>
      </c>
    </row>
    <row r="343" customFormat="false" ht="15.75" hidden="false" customHeight="false" outlineLevel="0" collapsed="false">
      <c r="A343" s="53"/>
      <c r="B343" s="106"/>
      <c r="C343" s="29" t="s">
        <v>382</v>
      </c>
      <c r="D343" s="7"/>
      <c r="E343" s="144" t="n">
        <v>2286309</v>
      </c>
      <c r="F343" s="5" t="n">
        <v>10320003</v>
      </c>
      <c r="G343" s="5" t="n">
        <v>1961</v>
      </c>
      <c r="H343" s="20" t="n">
        <v>2165.1</v>
      </c>
    </row>
    <row r="344" customFormat="false" ht="15.75" hidden="false" customHeight="false" outlineLevel="0" collapsed="false">
      <c r="A344" s="53"/>
      <c r="B344" s="106"/>
      <c r="C344" s="29" t="s">
        <v>383</v>
      </c>
      <c r="D344" s="7"/>
      <c r="E344" s="144" t="n">
        <v>20961</v>
      </c>
      <c r="F344" s="5" t="n">
        <v>10310015</v>
      </c>
      <c r="G344" s="5" t="n">
        <v>1961</v>
      </c>
      <c r="H344" s="20" t="n">
        <v>18.2</v>
      </c>
    </row>
    <row r="345" customFormat="false" ht="15.75" hidden="false" customHeight="false" outlineLevel="0" collapsed="false">
      <c r="A345" s="53"/>
      <c r="B345" s="106"/>
      <c r="C345" s="29" t="s">
        <v>384</v>
      </c>
      <c r="D345" s="7"/>
      <c r="E345" s="144" t="n">
        <v>27277</v>
      </c>
      <c r="F345" s="5" t="n">
        <v>10310032</v>
      </c>
      <c r="G345" s="5" t="n">
        <v>1968</v>
      </c>
      <c r="H345" s="20" t="n">
        <v>215.3</v>
      </c>
    </row>
    <row r="346" customFormat="false" ht="31.5" hidden="false" customHeight="false" outlineLevel="0" collapsed="false">
      <c r="A346" s="53"/>
      <c r="B346" s="106"/>
      <c r="C346" s="29" t="s">
        <v>385</v>
      </c>
      <c r="D346" s="7"/>
      <c r="E346" s="144" t="n">
        <v>33311</v>
      </c>
      <c r="F346" s="5" t="n">
        <v>10310020</v>
      </c>
      <c r="G346" s="5" t="n">
        <v>1998</v>
      </c>
      <c r="H346" s="20" t="n">
        <v>26.2</v>
      </c>
    </row>
    <row r="347" customFormat="false" ht="20.25" hidden="false" customHeight="true" outlineLevel="0" collapsed="false">
      <c r="A347" s="53"/>
      <c r="B347" s="106"/>
      <c r="C347" s="29" t="s">
        <v>386</v>
      </c>
      <c r="D347" s="7"/>
      <c r="E347" s="144" t="n">
        <v>6275</v>
      </c>
      <c r="F347" s="5" t="n">
        <v>10310007</v>
      </c>
      <c r="G347" s="5" t="n">
        <v>1917</v>
      </c>
      <c r="H347" s="20" t="n">
        <v>232.6</v>
      </c>
    </row>
    <row r="348" customFormat="false" ht="18" hidden="false" customHeight="true" outlineLevel="0" collapsed="false">
      <c r="A348" s="53"/>
      <c r="B348" s="106"/>
      <c r="C348" s="29" t="s">
        <v>387</v>
      </c>
      <c r="D348" s="7"/>
      <c r="E348" s="144" t="n">
        <v>1261946</v>
      </c>
      <c r="F348" s="5" t="n">
        <v>10320006</v>
      </c>
      <c r="G348" s="5" t="n">
        <v>1979</v>
      </c>
      <c r="H348" s="20" t="n">
        <v>267.6</v>
      </c>
    </row>
    <row r="349" customFormat="false" ht="18" hidden="false" customHeight="true" outlineLevel="0" collapsed="false">
      <c r="A349" s="53"/>
      <c r="B349" s="106"/>
      <c r="C349" s="29" t="s">
        <v>386</v>
      </c>
      <c r="D349" s="7"/>
      <c r="E349" s="144" t="n">
        <v>37575</v>
      </c>
      <c r="F349" s="5" t="n">
        <v>10310005</v>
      </c>
      <c r="G349" s="5" t="n">
        <v>1960</v>
      </c>
      <c r="H349" s="20" t="n">
        <v>276.7</v>
      </c>
    </row>
    <row r="350" customFormat="false" ht="18" hidden="false" customHeight="true" outlineLevel="0" collapsed="false">
      <c r="A350" s="53"/>
      <c r="B350" s="106"/>
      <c r="C350" s="29" t="s">
        <v>2141</v>
      </c>
      <c r="D350" s="7"/>
      <c r="E350" s="144" t="n">
        <v>121363</v>
      </c>
      <c r="F350" s="5"/>
      <c r="G350" s="5" t="n">
        <v>1961</v>
      </c>
      <c r="H350" s="20"/>
    </row>
    <row r="351" customFormat="false" ht="15.75" hidden="false" customHeight="false" outlineLevel="0" collapsed="false">
      <c r="A351" s="53"/>
      <c r="B351" s="106"/>
      <c r="C351" s="29" t="s">
        <v>100</v>
      </c>
      <c r="D351" s="7"/>
      <c r="E351" s="144" t="n">
        <v>1721</v>
      </c>
      <c r="F351" s="5" t="n">
        <v>10310025</v>
      </c>
      <c r="G351" s="5" t="n">
        <v>1961</v>
      </c>
      <c r="H351" s="20" t="n">
        <v>45.3</v>
      </c>
    </row>
    <row r="352" customFormat="false" ht="15.75" hidden="false" customHeight="false" outlineLevel="0" collapsed="false">
      <c r="A352" s="53"/>
      <c r="B352" s="106"/>
      <c r="C352" s="29" t="s">
        <v>100</v>
      </c>
      <c r="D352" s="7"/>
      <c r="E352" s="144" t="n">
        <v>2507</v>
      </c>
      <c r="F352" s="5" t="n">
        <v>10310026</v>
      </c>
      <c r="G352" s="5" t="n">
        <v>1961</v>
      </c>
      <c r="H352" s="20" t="n">
        <v>84.4</v>
      </c>
    </row>
    <row r="353" customFormat="false" ht="15.75" hidden="false" customHeight="false" outlineLevel="0" collapsed="false">
      <c r="A353" s="53"/>
      <c r="B353" s="106"/>
      <c r="C353" s="29" t="s">
        <v>100</v>
      </c>
      <c r="D353" s="7"/>
      <c r="E353" s="144" t="n">
        <v>3028</v>
      </c>
      <c r="F353" s="5" t="n">
        <v>10310024</v>
      </c>
      <c r="G353" s="5" t="n">
        <v>1961</v>
      </c>
      <c r="H353" s="20" t="n">
        <v>88.2</v>
      </c>
    </row>
    <row r="354" customFormat="false" ht="15.75" hidden="false" customHeight="false" outlineLevel="0" collapsed="false">
      <c r="A354" s="53"/>
      <c r="B354" s="106"/>
      <c r="C354" s="29" t="s">
        <v>100</v>
      </c>
      <c r="D354" s="7"/>
      <c r="E354" s="144" t="n">
        <v>5112</v>
      </c>
      <c r="F354" s="5" t="n">
        <v>10310027</v>
      </c>
      <c r="G354" s="5" t="n">
        <v>1961</v>
      </c>
      <c r="H354" s="20" t="n">
        <v>80.8</v>
      </c>
    </row>
    <row r="355" customFormat="false" ht="15.75" hidden="false" customHeight="false" outlineLevel="0" collapsed="false">
      <c r="A355" s="53"/>
      <c r="B355" s="106"/>
      <c r="C355" s="29" t="s">
        <v>100</v>
      </c>
      <c r="D355" s="7"/>
      <c r="E355" s="144" t="n">
        <v>859</v>
      </c>
      <c r="F355" s="5" t="n">
        <v>10311023</v>
      </c>
      <c r="G355" s="5" t="n">
        <v>1961</v>
      </c>
      <c r="H355" s="20" t="n">
        <v>37.3</v>
      </c>
    </row>
    <row r="356" customFormat="false" ht="15.75" hidden="false" customHeight="false" outlineLevel="0" collapsed="false">
      <c r="A356" s="53"/>
      <c r="B356" s="106"/>
      <c r="C356" s="29" t="s">
        <v>100</v>
      </c>
      <c r="D356" s="7"/>
      <c r="E356" s="144" t="n">
        <v>8783</v>
      </c>
      <c r="F356" s="5" t="n">
        <v>10310028</v>
      </c>
      <c r="G356" s="5" t="n">
        <v>1961</v>
      </c>
      <c r="H356" s="20" t="n">
        <v>142.9</v>
      </c>
    </row>
    <row r="357" customFormat="false" ht="15.75" hidden="false" customHeight="false" outlineLevel="0" collapsed="false">
      <c r="A357" s="53"/>
      <c r="B357" s="106"/>
      <c r="C357" s="29" t="s">
        <v>389</v>
      </c>
      <c r="D357" s="7"/>
      <c r="E357" s="144" t="n">
        <v>11251</v>
      </c>
      <c r="F357" s="5" t="n">
        <v>10310008</v>
      </c>
      <c r="G357" s="5" t="n">
        <v>1980</v>
      </c>
      <c r="H357" s="20" t="n">
        <v>88.6</v>
      </c>
    </row>
    <row r="358" customFormat="false" ht="15.75" hidden="false" customHeight="false" outlineLevel="0" collapsed="false">
      <c r="A358" s="53"/>
      <c r="B358" s="106"/>
      <c r="C358" s="29" t="s">
        <v>67</v>
      </c>
      <c r="D358" s="7"/>
      <c r="E358" s="144" t="n">
        <v>751</v>
      </c>
      <c r="F358" s="5" t="n">
        <v>10311013</v>
      </c>
      <c r="G358" s="5" t="n">
        <v>1961</v>
      </c>
      <c r="H358" s="20" t="n">
        <v>19.1</v>
      </c>
    </row>
    <row r="359" customFormat="false" ht="15.75" hidden="false" customHeight="false" outlineLevel="0" collapsed="false">
      <c r="A359" s="53"/>
      <c r="B359" s="106"/>
      <c r="C359" s="29" t="s">
        <v>390</v>
      </c>
      <c r="D359" s="7"/>
      <c r="E359" s="144" t="n">
        <v>12636</v>
      </c>
      <c r="F359" s="5" t="n">
        <v>10310011</v>
      </c>
      <c r="G359" s="5" t="n">
        <v>1969</v>
      </c>
      <c r="H359" s="20" t="n">
        <v>58.5</v>
      </c>
    </row>
    <row r="360" customFormat="false" ht="31.5" hidden="false" customHeight="false" outlineLevel="0" collapsed="false">
      <c r="A360" s="53"/>
      <c r="B360" s="106"/>
      <c r="C360" s="29" t="s">
        <v>391</v>
      </c>
      <c r="D360" s="7"/>
      <c r="E360" s="144" t="n">
        <v>44986</v>
      </c>
      <c r="F360" s="5" t="n">
        <v>103110036</v>
      </c>
      <c r="G360" s="5" t="n">
        <v>1960</v>
      </c>
      <c r="H360" s="20" t="n">
        <v>80</v>
      </c>
    </row>
    <row r="361" customFormat="false" ht="15.75" hidden="false" customHeight="false" outlineLevel="0" collapsed="false">
      <c r="A361" s="53"/>
      <c r="B361" s="106"/>
      <c r="C361" s="29" t="s">
        <v>392</v>
      </c>
      <c r="D361" s="7"/>
      <c r="E361" s="144" t="n">
        <v>726</v>
      </c>
      <c r="F361" s="5" t="n">
        <v>10310022</v>
      </c>
      <c r="G361" s="5" t="n">
        <v>1999</v>
      </c>
      <c r="H361" s="20" t="n">
        <v>1.2</v>
      </c>
    </row>
    <row r="362" customFormat="false" ht="31.5" hidden="false" customHeight="false" outlineLevel="0" collapsed="false">
      <c r="A362" s="53"/>
      <c r="B362" s="106"/>
      <c r="C362" s="29" t="s">
        <v>393</v>
      </c>
      <c r="D362" s="7"/>
      <c r="E362" s="144" t="n">
        <v>5575</v>
      </c>
      <c r="F362" s="5" t="n">
        <v>103100165</v>
      </c>
      <c r="G362" s="5" t="n">
        <v>1961</v>
      </c>
      <c r="H362" s="20" t="s">
        <v>394</v>
      </c>
    </row>
    <row r="363" customFormat="false" ht="15.75" hidden="false" customHeight="false" outlineLevel="0" collapsed="false">
      <c r="A363" s="53"/>
      <c r="B363" s="106"/>
      <c r="C363" s="29" t="s">
        <v>249</v>
      </c>
      <c r="D363" s="7"/>
      <c r="E363" s="144" t="n">
        <v>8252</v>
      </c>
      <c r="F363" s="5" t="n">
        <v>10310017</v>
      </c>
      <c r="G363" s="5" t="n">
        <v>1961</v>
      </c>
      <c r="H363" s="20" t="s">
        <v>395</v>
      </c>
    </row>
    <row r="364" customFormat="false" ht="15.75" hidden="false" customHeight="false" outlineLevel="0" collapsed="false">
      <c r="A364" s="53"/>
      <c r="B364" s="106"/>
      <c r="C364" s="29" t="s">
        <v>217</v>
      </c>
      <c r="D364" s="7"/>
      <c r="E364" s="144" t="n">
        <v>6664</v>
      </c>
      <c r="F364" s="5" t="n">
        <v>10310016</v>
      </c>
      <c r="G364" s="5" t="n">
        <v>1961</v>
      </c>
      <c r="H364" s="20" t="s">
        <v>396</v>
      </c>
    </row>
    <row r="365" customFormat="false" ht="15.75" hidden="false" customHeight="false" outlineLevel="0" collapsed="false">
      <c r="A365" s="53"/>
      <c r="B365" s="106"/>
      <c r="C365" s="29" t="s">
        <v>397</v>
      </c>
      <c r="D365" s="7"/>
      <c r="E365" s="144" t="n">
        <v>5621</v>
      </c>
      <c r="F365" s="5" t="n">
        <v>10310019</v>
      </c>
      <c r="G365" s="5" t="n">
        <v>1978</v>
      </c>
      <c r="H365" s="20"/>
    </row>
    <row r="366" customFormat="false" ht="15.75" hidden="false" customHeight="false" outlineLevel="0" collapsed="false">
      <c r="A366" s="53"/>
      <c r="B366" s="106"/>
      <c r="C366" s="29" t="s">
        <v>398</v>
      </c>
      <c r="D366" s="7"/>
      <c r="E366" s="144" t="n">
        <v>1106</v>
      </c>
      <c r="F366" s="5" t="n">
        <v>10311029</v>
      </c>
      <c r="G366" s="5" t="n">
        <v>1951</v>
      </c>
      <c r="H366" s="20" t="n">
        <v>26.8</v>
      </c>
    </row>
    <row r="367" customFormat="false" ht="15.75" hidden="false" customHeight="false" outlineLevel="0" collapsed="false">
      <c r="A367" s="53"/>
      <c r="B367" s="106"/>
      <c r="C367" s="29" t="s">
        <v>399</v>
      </c>
      <c r="D367" s="7"/>
      <c r="E367" s="144" t="n">
        <v>4356</v>
      </c>
      <c r="F367" s="5" t="n">
        <v>103100031</v>
      </c>
      <c r="G367" s="5" t="n">
        <v>1960</v>
      </c>
      <c r="H367" s="20" t="n">
        <v>254.2</v>
      </c>
    </row>
    <row r="368" customFormat="false" ht="31.5" hidden="false" customHeight="false" outlineLevel="0" collapsed="false">
      <c r="A368" s="53"/>
      <c r="B368" s="106"/>
      <c r="C368" s="29" t="s">
        <v>400</v>
      </c>
      <c r="D368" s="7"/>
      <c r="E368" s="144" t="n">
        <v>1442</v>
      </c>
      <c r="F368" s="5" t="n">
        <v>10330008</v>
      </c>
      <c r="G368" s="5" t="n">
        <v>1988</v>
      </c>
      <c r="H368" s="20"/>
    </row>
    <row r="369" customFormat="false" ht="31.5" hidden="false" customHeight="false" outlineLevel="0" collapsed="false">
      <c r="A369" s="53"/>
      <c r="B369" s="106"/>
      <c r="C369" s="29" t="s">
        <v>401</v>
      </c>
      <c r="D369" s="7"/>
      <c r="E369" s="144" t="n">
        <v>140018</v>
      </c>
      <c r="F369" s="5" t="n">
        <v>1033011</v>
      </c>
      <c r="G369" s="5" t="n">
        <v>2004</v>
      </c>
      <c r="H369" s="20"/>
    </row>
    <row r="370" customFormat="false" ht="15.75" hidden="false" customHeight="false" outlineLevel="0" collapsed="false">
      <c r="A370" s="53"/>
      <c r="B370" s="106"/>
      <c r="C370" s="29" t="s">
        <v>292</v>
      </c>
      <c r="D370" s="7"/>
      <c r="E370" s="144" t="n">
        <v>8644</v>
      </c>
      <c r="F370" s="5" t="n">
        <v>10330006</v>
      </c>
      <c r="G370" s="5" t="n">
        <v>1980</v>
      </c>
      <c r="H370" s="20"/>
    </row>
    <row r="371" customFormat="false" ht="47.25" hidden="false" customHeight="false" outlineLevel="0" collapsed="false">
      <c r="A371" s="53"/>
      <c r="B371" s="106"/>
      <c r="C371" s="29" t="s">
        <v>402</v>
      </c>
      <c r="D371" s="7"/>
      <c r="E371" s="144" t="n">
        <v>10859</v>
      </c>
      <c r="F371" s="5" t="n">
        <v>1033019</v>
      </c>
      <c r="G371" s="5" t="n">
        <v>2007</v>
      </c>
      <c r="H371" s="20"/>
    </row>
    <row r="372" customFormat="false" ht="15.75" hidden="false" customHeight="false" outlineLevel="0" collapsed="false">
      <c r="A372" s="53"/>
      <c r="B372" s="106"/>
      <c r="C372" s="29" t="s">
        <v>403</v>
      </c>
      <c r="D372" s="7"/>
      <c r="E372" s="144" t="n">
        <v>31739</v>
      </c>
      <c r="F372" s="5" t="n">
        <v>10330020</v>
      </c>
      <c r="G372" s="5" t="n">
        <v>2007</v>
      </c>
      <c r="H372" s="20"/>
    </row>
    <row r="373" customFormat="false" ht="15.75" hidden="false" customHeight="false" outlineLevel="0" collapsed="false">
      <c r="A373" s="53"/>
      <c r="B373" s="106"/>
      <c r="C373" s="29" t="s">
        <v>404</v>
      </c>
      <c r="D373" s="7"/>
      <c r="E373" s="144" t="n">
        <v>170</v>
      </c>
      <c r="F373" s="5" t="n">
        <v>10330007</v>
      </c>
      <c r="G373" s="5" t="n">
        <v>1980</v>
      </c>
      <c r="H373" s="20"/>
    </row>
    <row r="374" customFormat="false" ht="15.75" hidden="false" customHeight="false" outlineLevel="0" collapsed="false">
      <c r="A374" s="53"/>
      <c r="B374" s="106"/>
      <c r="C374" s="29" t="s">
        <v>405</v>
      </c>
      <c r="D374" s="7"/>
      <c r="E374" s="144" t="n">
        <v>1852</v>
      </c>
      <c r="F374" s="5" t="n">
        <v>10330010</v>
      </c>
      <c r="G374" s="5" t="n">
        <v>1980</v>
      </c>
      <c r="H374" s="20"/>
    </row>
    <row r="375" customFormat="false" ht="15.75" hidden="false" customHeight="false" outlineLevel="0" collapsed="false">
      <c r="A375" s="53"/>
      <c r="B375" s="106"/>
      <c r="C375" s="29" t="s">
        <v>406</v>
      </c>
      <c r="D375" s="7"/>
      <c r="E375" s="144" t="n">
        <v>163</v>
      </c>
      <c r="F375" s="5" t="n">
        <v>10330005</v>
      </c>
      <c r="G375" s="5" t="n">
        <v>1975</v>
      </c>
      <c r="H375" s="20"/>
    </row>
    <row r="376" customFormat="false" ht="31.5" hidden="false" customHeight="false" outlineLevel="0" collapsed="false">
      <c r="A376" s="53"/>
      <c r="B376" s="106"/>
      <c r="C376" s="29" t="s">
        <v>407</v>
      </c>
      <c r="D376" s="7"/>
      <c r="E376" s="144" t="n">
        <v>1453</v>
      </c>
      <c r="F376" s="5" t="n">
        <v>10330009</v>
      </c>
      <c r="G376" s="5" t="n">
        <v>1988</v>
      </c>
      <c r="H376" s="20"/>
    </row>
    <row r="377" customFormat="false" ht="31.5" hidden="false" customHeight="false" outlineLevel="0" collapsed="false">
      <c r="A377" s="53"/>
      <c r="B377" s="106"/>
      <c r="C377" s="29" t="s">
        <v>408</v>
      </c>
      <c r="D377" s="7"/>
      <c r="E377" s="144" t="n">
        <v>325</v>
      </c>
      <c r="F377" s="5" t="n">
        <v>10330002</v>
      </c>
      <c r="G377" s="5" t="n">
        <v>1975</v>
      </c>
      <c r="H377" s="20"/>
    </row>
    <row r="378" customFormat="false" ht="15.75" hidden="false" customHeight="false" outlineLevel="0" collapsed="false">
      <c r="A378" s="53"/>
      <c r="B378" s="106"/>
      <c r="C378" s="29" t="s">
        <v>409</v>
      </c>
      <c r="D378" s="7"/>
      <c r="E378" s="144" t="n">
        <v>377</v>
      </c>
      <c r="F378" s="5" t="n">
        <v>10330020</v>
      </c>
      <c r="G378" s="5"/>
      <c r="H378" s="20"/>
    </row>
    <row r="379" customFormat="false" ht="15.75" hidden="false" customHeight="false" outlineLevel="0" collapsed="false">
      <c r="A379" s="53"/>
      <c r="B379" s="106"/>
      <c r="C379" s="29" t="s">
        <v>120</v>
      </c>
      <c r="D379" s="7"/>
      <c r="E379" s="144" t="n">
        <v>654</v>
      </c>
      <c r="F379" s="5"/>
      <c r="G379" s="5" t="n">
        <v>1999</v>
      </c>
      <c r="H379" s="20"/>
    </row>
    <row r="380" customFormat="false" ht="15.75" hidden="false" customHeight="true" outlineLevel="0" collapsed="false">
      <c r="A380" s="53"/>
      <c r="B380" s="106"/>
      <c r="C380" s="29" t="s">
        <v>410</v>
      </c>
      <c r="D380" s="7" t="s">
        <v>411</v>
      </c>
      <c r="E380" s="144" t="n">
        <v>48757</v>
      </c>
      <c r="F380" s="5" t="n">
        <v>10320009</v>
      </c>
      <c r="G380" s="5" t="n">
        <v>1995</v>
      </c>
      <c r="H380" s="20" t="n">
        <v>241.1</v>
      </c>
    </row>
    <row r="381" customFormat="false" ht="31.5" hidden="false" customHeight="false" outlineLevel="0" collapsed="false">
      <c r="A381" s="53"/>
      <c r="B381" s="106"/>
      <c r="C381" s="29" t="s">
        <v>410</v>
      </c>
      <c r="D381" s="7"/>
      <c r="E381" s="144" t="n">
        <v>48757</v>
      </c>
      <c r="F381" s="5" t="n">
        <v>10320008</v>
      </c>
      <c r="G381" s="5" t="n">
        <v>1995</v>
      </c>
      <c r="H381" s="20" t="n">
        <v>240.9</v>
      </c>
    </row>
    <row r="382" customFormat="false" ht="31.5" hidden="false" customHeight="false" outlineLevel="0" collapsed="false">
      <c r="A382" s="53"/>
      <c r="B382" s="106"/>
      <c r="C382" s="29" t="s">
        <v>410</v>
      </c>
      <c r="D382" s="7"/>
      <c r="E382" s="144" t="n">
        <v>48757</v>
      </c>
      <c r="F382" s="5" t="n">
        <v>10320007</v>
      </c>
      <c r="G382" s="5" t="n">
        <v>1995</v>
      </c>
      <c r="H382" s="20" t="n">
        <v>241.6</v>
      </c>
    </row>
    <row r="383" customFormat="false" ht="31.5" hidden="false" customHeight="false" outlineLevel="0" collapsed="false">
      <c r="A383" s="53"/>
      <c r="B383" s="106"/>
      <c r="C383" s="29" t="s">
        <v>410</v>
      </c>
      <c r="D383" s="7"/>
      <c r="E383" s="144" t="n">
        <v>12187</v>
      </c>
      <c r="F383" s="5" t="n">
        <v>10320006</v>
      </c>
      <c r="G383" s="5" t="n">
        <v>1995</v>
      </c>
      <c r="H383" s="20" t="n">
        <v>232.7</v>
      </c>
    </row>
    <row r="384" customFormat="false" ht="31.5" hidden="false" customHeight="false" outlineLevel="0" collapsed="false">
      <c r="A384" s="53"/>
      <c r="B384" s="106"/>
      <c r="C384" s="29" t="s">
        <v>410</v>
      </c>
      <c r="D384" s="7"/>
      <c r="E384" s="144" t="n">
        <v>12187</v>
      </c>
      <c r="F384" s="5" t="n">
        <v>10320005</v>
      </c>
      <c r="G384" s="5" t="n">
        <v>1995</v>
      </c>
      <c r="H384" s="20" t="n">
        <v>231</v>
      </c>
    </row>
    <row r="385" customFormat="false" ht="15.75" hidden="false" customHeight="false" outlineLevel="0" collapsed="false">
      <c r="A385" s="53"/>
      <c r="B385" s="106"/>
      <c r="C385" s="29" t="s">
        <v>412</v>
      </c>
      <c r="D385" s="7"/>
      <c r="E385" s="144" t="n">
        <v>7671</v>
      </c>
      <c r="F385" s="5" t="n">
        <v>10310029</v>
      </c>
      <c r="G385" s="5" t="n">
        <v>1995</v>
      </c>
      <c r="H385" s="20" t="n">
        <v>210</v>
      </c>
    </row>
    <row r="386" customFormat="false" ht="31.5" hidden="false" customHeight="false" outlineLevel="0" collapsed="false">
      <c r="A386" s="53"/>
      <c r="B386" s="106"/>
      <c r="C386" s="29" t="s">
        <v>413</v>
      </c>
      <c r="D386" s="7"/>
      <c r="E386" s="144" t="n">
        <v>26470</v>
      </c>
      <c r="F386" s="5" t="n">
        <v>10310010</v>
      </c>
      <c r="G386" s="5" t="n">
        <v>1997</v>
      </c>
      <c r="H386" s="20" t="n">
        <v>84.9</v>
      </c>
    </row>
    <row r="387" customFormat="false" ht="15.75" hidden="false" customHeight="false" outlineLevel="0" collapsed="false">
      <c r="A387" s="53"/>
      <c r="B387" s="106"/>
      <c r="C387" s="29" t="s">
        <v>414</v>
      </c>
      <c r="D387" s="7"/>
      <c r="E387" s="144" t="n">
        <v>684</v>
      </c>
      <c r="F387" s="5" t="n">
        <v>10311030</v>
      </c>
      <c r="G387" s="5" t="n">
        <v>1995</v>
      </c>
      <c r="H387" s="20" t="n">
        <v>90.8</v>
      </c>
    </row>
    <row r="388" customFormat="false" ht="31.5" hidden="false" customHeight="false" outlineLevel="0" collapsed="false">
      <c r="A388" s="53"/>
      <c r="B388" s="106"/>
      <c r="C388" s="29" t="s">
        <v>415</v>
      </c>
      <c r="D388" s="7"/>
      <c r="E388" s="144" t="n">
        <v>1003</v>
      </c>
      <c r="F388" s="5"/>
      <c r="G388" s="5" t="n">
        <v>1970</v>
      </c>
      <c r="H388" s="20"/>
    </row>
    <row r="389" customFormat="false" ht="15.75" hidden="false" customHeight="false" outlineLevel="0" collapsed="false">
      <c r="A389" s="53"/>
      <c r="B389" s="106"/>
      <c r="C389" s="29" t="s">
        <v>416</v>
      </c>
      <c r="D389" s="7"/>
      <c r="E389" s="144" t="n">
        <v>1505</v>
      </c>
      <c r="F389" s="5"/>
      <c r="G389" s="5" t="n">
        <v>1970</v>
      </c>
      <c r="H389" s="20"/>
    </row>
    <row r="390" customFormat="false" ht="15.75" hidden="false" customHeight="false" outlineLevel="0" collapsed="false">
      <c r="A390" s="53"/>
      <c r="B390" s="106"/>
      <c r="C390" s="29" t="s">
        <v>417</v>
      </c>
      <c r="D390" s="7"/>
      <c r="E390" s="144" t="n">
        <v>2327</v>
      </c>
      <c r="F390" s="5" t="n">
        <v>10310031</v>
      </c>
      <c r="G390" s="5" t="n">
        <v>1960</v>
      </c>
      <c r="H390" s="20" t="n">
        <v>130.2</v>
      </c>
    </row>
    <row r="391" customFormat="false" ht="15.75" hidden="false" customHeight="false" outlineLevel="0" collapsed="false">
      <c r="A391" s="53"/>
      <c r="B391" s="106"/>
      <c r="C391" s="29" t="s">
        <v>151</v>
      </c>
      <c r="D391" s="7"/>
      <c r="E391" s="144" t="n">
        <v>1222</v>
      </c>
      <c r="F391" s="5" t="n">
        <v>10330012</v>
      </c>
      <c r="G391" s="5" t="n">
        <v>1960</v>
      </c>
      <c r="H391" s="20"/>
    </row>
    <row r="392" customFormat="false" ht="15.75" hidden="false" customHeight="false" outlineLevel="0" collapsed="false">
      <c r="A392" s="53"/>
      <c r="B392" s="106"/>
      <c r="C392" s="29" t="s">
        <v>418</v>
      </c>
      <c r="D392" s="7"/>
      <c r="E392" s="144" t="n">
        <v>1304</v>
      </c>
      <c r="F392" s="5"/>
      <c r="G392" s="5" t="n">
        <v>1960</v>
      </c>
      <c r="H392" s="20"/>
    </row>
    <row r="393" customFormat="false" ht="15.75" hidden="false" customHeight="false" outlineLevel="0" collapsed="false">
      <c r="A393" s="53"/>
      <c r="B393" s="106"/>
      <c r="C393" s="29" t="s">
        <v>289</v>
      </c>
      <c r="D393" s="7"/>
      <c r="E393" s="144" t="n">
        <v>889</v>
      </c>
      <c r="F393" s="5" t="n">
        <v>10330014</v>
      </c>
      <c r="G393" s="5" t="n">
        <v>1960</v>
      </c>
      <c r="H393" s="20" t="n">
        <v>28.9</v>
      </c>
    </row>
    <row r="394" customFormat="false" ht="15.75" hidden="false" customHeight="false" outlineLevel="0" collapsed="false">
      <c r="A394" s="53"/>
      <c r="B394" s="106"/>
      <c r="C394" s="29" t="s">
        <v>289</v>
      </c>
      <c r="D394" s="7"/>
      <c r="E394" s="144" t="n">
        <v>889</v>
      </c>
      <c r="F394" s="5" t="n">
        <v>10330013</v>
      </c>
      <c r="G394" s="5" t="n">
        <v>1960</v>
      </c>
      <c r="H394" s="20" t="n">
        <v>21.8</v>
      </c>
    </row>
    <row r="395" customFormat="false" ht="15.75" hidden="false" customHeight="false" outlineLevel="0" collapsed="false">
      <c r="A395" s="53"/>
      <c r="B395" s="106"/>
      <c r="C395" s="29" t="s">
        <v>419</v>
      </c>
      <c r="D395" s="7"/>
      <c r="E395" s="144" t="n">
        <v>557</v>
      </c>
      <c r="F395" s="5" t="n">
        <v>10310035</v>
      </c>
      <c r="G395" s="5" t="n">
        <v>1960</v>
      </c>
      <c r="H395" s="20" t="n">
        <v>4.7</v>
      </c>
    </row>
    <row r="396" customFormat="false" ht="33.75" hidden="false" customHeight="true" outlineLevel="0" collapsed="false">
      <c r="A396" s="53"/>
      <c r="B396" s="106"/>
      <c r="C396" s="29" t="s">
        <v>420</v>
      </c>
      <c r="D396" s="7"/>
      <c r="E396" s="144" t="n">
        <v>4543</v>
      </c>
      <c r="F396" s="5" t="n">
        <v>1033016</v>
      </c>
      <c r="G396" s="5" t="n">
        <v>1960</v>
      </c>
      <c r="H396" s="20"/>
    </row>
    <row r="397" customFormat="false" ht="15.75" hidden="false" customHeight="false" outlineLevel="0" collapsed="false">
      <c r="A397" s="53"/>
      <c r="B397" s="106"/>
      <c r="C397" s="29" t="s">
        <v>419</v>
      </c>
      <c r="D397" s="7"/>
      <c r="E397" s="144" t="n">
        <v>557</v>
      </c>
      <c r="F397" s="5" t="n">
        <v>10310034</v>
      </c>
      <c r="G397" s="5" t="n">
        <v>1960</v>
      </c>
      <c r="H397" s="20" t="n">
        <v>2.3</v>
      </c>
    </row>
    <row r="398" customFormat="false" ht="15.75" hidden="false" customHeight="false" outlineLevel="0" collapsed="false">
      <c r="A398" s="53"/>
      <c r="B398" s="106"/>
      <c r="C398" s="29" t="s">
        <v>419</v>
      </c>
      <c r="D398" s="7"/>
      <c r="E398" s="144" t="n">
        <v>1111</v>
      </c>
      <c r="F398" s="5" t="n">
        <v>10310033</v>
      </c>
      <c r="G398" s="5" t="n">
        <v>1960</v>
      </c>
      <c r="H398" s="20" t="n">
        <v>33</v>
      </c>
    </row>
    <row r="399" customFormat="false" ht="16.5" hidden="false" customHeight="false" outlineLevel="0" collapsed="false">
      <c r="A399" s="53"/>
      <c r="B399" s="106"/>
      <c r="C399" s="29" t="s">
        <v>2142</v>
      </c>
      <c r="D399" s="7"/>
      <c r="E399" s="144" t="n">
        <f aca="false">SUM(E335:E398)</f>
        <v>7369934</v>
      </c>
      <c r="F399" s="5"/>
      <c r="G399" s="5"/>
      <c r="H399" s="20"/>
    </row>
    <row r="400" customFormat="false" ht="15.75" hidden="false" customHeight="true" outlineLevel="0" collapsed="false">
      <c r="A400" s="5" t="s">
        <v>423</v>
      </c>
      <c r="B400" s="7" t="s">
        <v>424</v>
      </c>
      <c r="C400" s="29" t="s">
        <v>233</v>
      </c>
      <c r="D400" s="7" t="s">
        <v>425</v>
      </c>
      <c r="E400" s="146" t="n">
        <v>430528</v>
      </c>
      <c r="F400" s="153" t="n">
        <v>10310001</v>
      </c>
      <c r="G400" s="153" t="n">
        <v>1962</v>
      </c>
      <c r="H400" s="153" t="n">
        <v>1250.5</v>
      </c>
    </row>
    <row r="401" customFormat="false" ht="16.5" hidden="false" customHeight="false" outlineLevel="0" collapsed="false">
      <c r="A401" s="5"/>
      <c r="B401" s="7"/>
      <c r="C401" s="29" t="s">
        <v>426</v>
      </c>
      <c r="D401" s="7"/>
      <c r="E401" s="148" t="n">
        <v>50094</v>
      </c>
      <c r="F401" s="166" t="n">
        <v>10310002</v>
      </c>
      <c r="G401" s="166" t="n">
        <v>1965</v>
      </c>
      <c r="H401" s="166" t="n">
        <v>140.2</v>
      </c>
    </row>
    <row r="402" customFormat="false" ht="16.5" hidden="false" customHeight="false" outlineLevel="0" collapsed="false">
      <c r="A402" s="5"/>
      <c r="B402" s="7"/>
      <c r="C402" s="29" t="s">
        <v>97</v>
      </c>
      <c r="D402" s="7"/>
      <c r="E402" s="146" t="n">
        <v>66314</v>
      </c>
      <c r="F402" s="153" t="n">
        <v>10310006</v>
      </c>
      <c r="G402" s="153" t="n">
        <v>1954</v>
      </c>
      <c r="H402" s="153" t="n">
        <v>175.9</v>
      </c>
    </row>
    <row r="403" customFormat="false" ht="16.5" hidden="false" customHeight="false" outlineLevel="0" collapsed="false">
      <c r="A403" s="5"/>
      <c r="B403" s="7"/>
      <c r="C403" s="29" t="s">
        <v>427</v>
      </c>
      <c r="D403" s="7"/>
      <c r="E403" s="146" t="n">
        <v>329895</v>
      </c>
      <c r="F403" s="153" t="n">
        <v>10320004</v>
      </c>
      <c r="G403" s="153" t="n">
        <v>1912</v>
      </c>
      <c r="H403" s="153" t="n">
        <v>1101.7</v>
      </c>
    </row>
    <row r="404" customFormat="false" ht="16.5" hidden="false" customHeight="false" outlineLevel="0" collapsed="false">
      <c r="A404" s="5"/>
      <c r="B404" s="7"/>
      <c r="C404" s="29" t="s">
        <v>428</v>
      </c>
      <c r="D404" s="7"/>
      <c r="E404" s="146" t="n">
        <v>237463</v>
      </c>
      <c r="F404" s="153" t="n">
        <v>10320005</v>
      </c>
      <c r="G404" s="153" t="n">
        <v>1954</v>
      </c>
      <c r="H404" s="153" t="n">
        <v>656</v>
      </c>
    </row>
    <row r="405" customFormat="false" ht="16.5" hidden="false" customHeight="false" outlineLevel="0" collapsed="false">
      <c r="A405" s="5"/>
      <c r="B405" s="7"/>
      <c r="C405" s="29" t="s">
        <v>429</v>
      </c>
      <c r="D405" s="7"/>
      <c r="E405" s="146" t="n">
        <v>317148</v>
      </c>
      <c r="F405" s="153" t="n">
        <v>10310008</v>
      </c>
      <c r="G405" s="153" t="n">
        <v>1958</v>
      </c>
      <c r="H405" s="153" t="n">
        <v>620.4</v>
      </c>
    </row>
    <row r="406" customFormat="false" ht="16.5" hidden="false" customHeight="false" outlineLevel="0" collapsed="false">
      <c r="A406" s="5"/>
      <c r="B406" s="7"/>
      <c r="C406" s="29" t="s">
        <v>430</v>
      </c>
      <c r="D406" s="7"/>
      <c r="E406" s="146" t="n">
        <v>245570</v>
      </c>
      <c r="F406" s="153" t="n">
        <v>10310009</v>
      </c>
      <c r="G406" s="153" t="n">
        <v>1960</v>
      </c>
      <c r="H406" s="153" t="n">
        <v>411.4</v>
      </c>
    </row>
    <row r="407" customFormat="false" ht="16.5" hidden="false" customHeight="false" outlineLevel="0" collapsed="false">
      <c r="A407" s="5"/>
      <c r="B407" s="7"/>
      <c r="C407" s="29" t="s">
        <v>431</v>
      </c>
      <c r="D407" s="7"/>
      <c r="E407" s="148" t="n">
        <v>17240</v>
      </c>
      <c r="F407" s="166" t="n">
        <v>10310010</v>
      </c>
      <c r="G407" s="166" t="n">
        <v>1954</v>
      </c>
      <c r="H407" s="166" t="n">
        <v>159.2</v>
      </c>
    </row>
    <row r="408" customFormat="false" ht="16.5" hidden="false" customHeight="false" outlineLevel="0" collapsed="false">
      <c r="A408" s="5"/>
      <c r="B408" s="7"/>
      <c r="C408" s="29" t="s">
        <v>23</v>
      </c>
      <c r="D408" s="7"/>
      <c r="E408" s="144"/>
      <c r="F408" s="5"/>
      <c r="G408" s="5"/>
      <c r="H408" s="20"/>
    </row>
    <row r="409" customFormat="false" ht="16.5" hidden="false" customHeight="false" outlineLevel="0" collapsed="false">
      <c r="A409" s="5"/>
      <c r="B409" s="7"/>
      <c r="C409" s="29" t="s">
        <v>432</v>
      </c>
      <c r="D409" s="7"/>
      <c r="E409" s="146" t="n">
        <v>2245</v>
      </c>
      <c r="F409" s="153" t="n">
        <v>10310030</v>
      </c>
      <c r="G409" s="153" t="n">
        <v>2003</v>
      </c>
      <c r="H409" s="153" t="s">
        <v>104</v>
      </c>
    </row>
    <row r="410" customFormat="false" ht="16.5" hidden="false" customHeight="false" outlineLevel="0" collapsed="false">
      <c r="A410" s="5"/>
      <c r="B410" s="7"/>
      <c r="C410" s="29" t="s">
        <v>432</v>
      </c>
      <c r="D410" s="7"/>
      <c r="E410" s="146" t="n">
        <v>1692</v>
      </c>
      <c r="F410" s="153" t="n">
        <v>10310031</v>
      </c>
      <c r="G410" s="153" t="n">
        <v>2003</v>
      </c>
      <c r="H410" s="153" t="s">
        <v>104</v>
      </c>
    </row>
    <row r="411" customFormat="false" ht="16.5" hidden="false" customHeight="false" outlineLevel="0" collapsed="false">
      <c r="A411" s="5"/>
      <c r="B411" s="7"/>
      <c r="C411" s="29" t="s">
        <v>217</v>
      </c>
      <c r="D411" s="7"/>
      <c r="E411" s="146" t="n">
        <v>23890</v>
      </c>
      <c r="F411" s="153" t="n">
        <v>10330001</v>
      </c>
      <c r="G411" s="153" t="n">
        <v>1960</v>
      </c>
      <c r="H411" s="153" t="s">
        <v>104</v>
      </c>
    </row>
    <row r="412" customFormat="false" ht="16.5" hidden="false" customHeight="false" outlineLevel="0" collapsed="false">
      <c r="A412" s="5"/>
      <c r="B412" s="7"/>
      <c r="C412" s="29" t="s">
        <v>31</v>
      </c>
      <c r="D412" s="7"/>
      <c r="E412" s="148" t="n">
        <v>6081</v>
      </c>
      <c r="F412" s="166" t="n">
        <v>10310027</v>
      </c>
      <c r="G412" s="166" t="n">
        <v>1990</v>
      </c>
      <c r="H412" s="166" t="s">
        <v>104</v>
      </c>
    </row>
    <row r="413" customFormat="false" ht="16.5" hidden="false" customHeight="false" outlineLevel="0" collapsed="false">
      <c r="A413" s="5"/>
      <c r="B413" s="7"/>
      <c r="C413" s="152" t="s">
        <v>247</v>
      </c>
      <c r="D413" s="7"/>
      <c r="E413" s="146" t="n">
        <v>61604</v>
      </c>
      <c r="F413" s="153" t="n">
        <v>10310032</v>
      </c>
      <c r="G413" s="153" t="n">
        <v>2009</v>
      </c>
      <c r="H413" s="153" t="s">
        <v>104</v>
      </c>
    </row>
    <row r="414" customFormat="false" ht="15.75" hidden="false" customHeight="true" outlineLevel="0" collapsed="false">
      <c r="A414" s="5"/>
      <c r="B414" s="7"/>
      <c r="C414" s="152" t="s">
        <v>433</v>
      </c>
      <c r="D414" s="7"/>
      <c r="E414" s="146" t="n">
        <v>346257</v>
      </c>
      <c r="F414" s="153" t="n">
        <v>10310033</v>
      </c>
      <c r="G414" s="153" t="n">
        <v>2009</v>
      </c>
      <c r="H414" s="153"/>
    </row>
    <row r="415" customFormat="false" ht="16.5" hidden="false" customHeight="false" outlineLevel="0" collapsed="false">
      <c r="A415" s="5"/>
      <c r="B415" s="7"/>
      <c r="C415" s="152" t="s">
        <v>434</v>
      </c>
      <c r="D415" s="7"/>
      <c r="E415" s="146" t="n">
        <v>961369</v>
      </c>
      <c r="F415" s="153" t="n">
        <v>10310034</v>
      </c>
      <c r="G415" s="153" t="n">
        <v>2010</v>
      </c>
      <c r="H415" s="153" t="n">
        <v>19.1</v>
      </c>
    </row>
    <row r="416" customFormat="false" ht="16.5" hidden="false" customHeight="false" outlineLevel="0" collapsed="false">
      <c r="A416" s="5"/>
      <c r="B416" s="7"/>
      <c r="C416" s="29" t="s">
        <v>435</v>
      </c>
      <c r="D416" s="7"/>
      <c r="E416" s="146" t="n">
        <v>4996</v>
      </c>
      <c r="F416" s="153" t="n">
        <v>10310028</v>
      </c>
      <c r="G416" s="153" t="n">
        <v>1990</v>
      </c>
      <c r="H416" s="153" t="s">
        <v>104</v>
      </c>
    </row>
    <row r="417" customFormat="false" ht="16.5" hidden="false" customHeight="true" outlineLevel="0" collapsed="false">
      <c r="A417" s="5"/>
      <c r="B417" s="7"/>
      <c r="C417" s="29" t="s">
        <v>23</v>
      </c>
      <c r="D417" s="7" t="s">
        <v>436</v>
      </c>
      <c r="E417" s="146" t="n">
        <v>9885</v>
      </c>
      <c r="F417" s="153" t="n">
        <v>10310011</v>
      </c>
      <c r="G417" s="153" t="n">
        <v>1937</v>
      </c>
      <c r="H417" s="153" t="n">
        <v>18.2</v>
      </c>
    </row>
    <row r="418" customFormat="false" ht="16.5" hidden="false" customHeight="false" outlineLevel="0" collapsed="false">
      <c r="A418" s="5"/>
      <c r="B418" s="7"/>
      <c r="C418" s="29" t="s">
        <v>437</v>
      </c>
      <c r="D418" s="7"/>
      <c r="E418" s="146" t="n">
        <v>9829</v>
      </c>
      <c r="F418" s="153" t="n">
        <v>10310016</v>
      </c>
      <c r="G418" s="153" t="n">
        <v>1971</v>
      </c>
      <c r="H418" s="153" t="n">
        <v>48.7</v>
      </c>
    </row>
    <row r="419" customFormat="false" ht="16.5" hidden="false" customHeight="false" outlineLevel="0" collapsed="false">
      <c r="A419" s="5"/>
      <c r="B419" s="7"/>
      <c r="C419" s="29" t="s">
        <v>384</v>
      </c>
      <c r="D419" s="7"/>
      <c r="E419" s="148" t="n">
        <v>38555</v>
      </c>
      <c r="F419" s="166" t="n">
        <v>10310023</v>
      </c>
      <c r="G419" s="166" t="n">
        <v>1935</v>
      </c>
      <c r="H419" s="166" t="n">
        <v>51.3</v>
      </c>
    </row>
    <row r="420" customFormat="false" ht="16.5" hidden="false" customHeight="false" outlineLevel="0" collapsed="false">
      <c r="A420" s="5"/>
      <c r="B420" s="7"/>
      <c r="C420" s="29" t="s">
        <v>2143</v>
      </c>
      <c r="D420" s="7"/>
      <c r="E420" s="148" t="n">
        <v>1027</v>
      </c>
      <c r="F420" s="166" t="n">
        <v>10310026</v>
      </c>
      <c r="G420" s="166" t="n">
        <v>1971</v>
      </c>
      <c r="H420" s="166" t="s">
        <v>104</v>
      </c>
    </row>
    <row r="421" customFormat="false" ht="32.25" hidden="false" customHeight="false" outlineLevel="0" collapsed="false">
      <c r="A421" s="5"/>
      <c r="B421" s="7"/>
      <c r="C421" s="29" t="s">
        <v>438</v>
      </c>
      <c r="D421" s="7"/>
      <c r="E421" s="148" t="n">
        <v>26046</v>
      </c>
      <c r="F421" s="166" t="n">
        <v>10310024</v>
      </c>
      <c r="G421" s="166" t="n">
        <v>1900</v>
      </c>
      <c r="H421" s="166" t="n">
        <v>47.7</v>
      </c>
    </row>
    <row r="422" customFormat="false" ht="16.5" hidden="false" customHeight="false" outlineLevel="0" collapsed="false">
      <c r="A422" s="5"/>
      <c r="B422" s="7"/>
      <c r="C422" s="29" t="s">
        <v>49</v>
      </c>
      <c r="D422" s="7"/>
      <c r="E422" s="148" t="n">
        <v>61604</v>
      </c>
      <c r="F422" s="166" t="n">
        <v>10310032</v>
      </c>
      <c r="G422" s="166" t="n">
        <v>2009</v>
      </c>
      <c r="H422" s="166" t="s">
        <v>104</v>
      </c>
    </row>
    <row r="423" customFormat="false" ht="48" hidden="false" customHeight="false" outlineLevel="0" collapsed="false">
      <c r="A423" s="5"/>
      <c r="B423" s="7"/>
      <c r="C423" s="29" t="s">
        <v>294</v>
      </c>
      <c r="D423" s="7" t="s">
        <v>2144</v>
      </c>
      <c r="E423" s="148" t="n">
        <v>346257</v>
      </c>
      <c r="F423" s="166" t="n">
        <v>10310033</v>
      </c>
      <c r="G423" s="166" t="n">
        <v>2009</v>
      </c>
      <c r="H423" s="166"/>
    </row>
    <row r="424" customFormat="false" ht="16.5" hidden="false" customHeight="false" outlineLevel="0" collapsed="false">
      <c r="A424" s="5"/>
      <c r="B424" s="7"/>
      <c r="C424" s="29" t="s">
        <v>2140</v>
      </c>
      <c r="D424" s="7"/>
      <c r="E424" s="144" t="n">
        <f aca="false">SUM(E400:E423)</f>
        <v>3595589</v>
      </c>
      <c r="F424" s="5"/>
      <c r="G424" s="5"/>
      <c r="H424" s="20"/>
    </row>
    <row r="425" customFormat="false" ht="30" hidden="false" customHeight="true" outlineLevel="0" collapsed="false">
      <c r="A425" s="5" t="s">
        <v>442</v>
      </c>
      <c r="B425" s="7" t="s">
        <v>443</v>
      </c>
      <c r="C425" s="167" t="s">
        <v>233</v>
      </c>
      <c r="D425" s="167" t="s">
        <v>444</v>
      </c>
      <c r="E425" s="167" t="n">
        <v>252793</v>
      </c>
      <c r="F425" s="168" t="n">
        <v>10310001</v>
      </c>
      <c r="G425" s="168" t="n">
        <v>1953</v>
      </c>
      <c r="H425" s="168" t="n">
        <v>690.3</v>
      </c>
    </row>
    <row r="426" customFormat="false" ht="32.25" hidden="false" customHeight="false" outlineLevel="0" collapsed="false">
      <c r="A426" s="5"/>
      <c r="B426" s="7"/>
      <c r="C426" s="169" t="s">
        <v>233</v>
      </c>
      <c r="D426" s="169" t="s">
        <v>445</v>
      </c>
      <c r="E426" s="169" t="n">
        <v>105457</v>
      </c>
      <c r="F426" s="170" t="n">
        <v>10310002</v>
      </c>
      <c r="G426" s="170" t="n">
        <v>1953</v>
      </c>
      <c r="H426" s="170" t="n">
        <v>329.6</v>
      </c>
    </row>
    <row r="427" customFormat="false" ht="32.25" hidden="false" customHeight="false" outlineLevel="0" collapsed="false">
      <c r="A427" s="5"/>
      <c r="B427" s="7"/>
      <c r="C427" s="169" t="s">
        <v>144</v>
      </c>
      <c r="D427" s="169" t="s">
        <v>446</v>
      </c>
      <c r="E427" s="169" t="n">
        <v>134873</v>
      </c>
      <c r="F427" s="170" t="n">
        <v>10310004</v>
      </c>
      <c r="G427" s="170" t="n">
        <v>1950</v>
      </c>
      <c r="H427" s="170" t="n">
        <v>407.1</v>
      </c>
    </row>
    <row r="428" customFormat="false" ht="32.25" hidden="false" customHeight="false" outlineLevel="0" collapsed="false">
      <c r="A428" s="5"/>
      <c r="B428" s="7"/>
      <c r="C428" s="169" t="s">
        <v>447</v>
      </c>
      <c r="D428" s="169" t="s">
        <v>446</v>
      </c>
      <c r="E428" s="169" t="n">
        <v>13124</v>
      </c>
      <c r="F428" s="170" t="n">
        <v>10310005</v>
      </c>
      <c r="G428" s="170" t="n">
        <v>1968</v>
      </c>
      <c r="H428" s="170" t="n">
        <v>72.3</v>
      </c>
    </row>
    <row r="429" customFormat="false" ht="32.25" hidden="false" customHeight="false" outlineLevel="0" collapsed="false">
      <c r="A429" s="5"/>
      <c r="B429" s="7"/>
      <c r="C429" s="169" t="s">
        <v>189</v>
      </c>
      <c r="D429" s="169" t="s">
        <v>448</v>
      </c>
      <c r="E429" s="169" t="n">
        <v>15486</v>
      </c>
      <c r="F429" s="170" t="n">
        <v>10310006</v>
      </c>
      <c r="G429" s="170" t="n">
        <v>1956</v>
      </c>
      <c r="H429" s="170" t="n">
        <v>68.48</v>
      </c>
    </row>
    <row r="430" customFormat="false" ht="32.25" hidden="false" customHeight="false" outlineLevel="0" collapsed="false">
      <c r="A430" s="5"/>
      <c r="B430" s="7"/>
      <c r="C430" s="169" t="s">
        <v>67</v>
      </c>
      <c r="D430" s="169" t="s">
        <v>449</v>
      </c>
      <c r="E430" s="169" t="n">
        <v>33487</v>
      </c>
      <c r="F430" s="170" t="n">
        <v>10310007</v>
      </c>
      <c r="G430" s="170" t="n">
        <v>1958</v>
      </c>
      <c r="H430" s="170" t="n">
        <v>162.5</v>
      </c>
    </row>
    <row r="431" customFormat="false" ht="32.25" hidden="false" customHeight="false" outlineLevel="0" collapsed="false">
      <c r="A431" s="5"/>
      <c r="B431" s="7"/>
      <c r="C431" s="169" t="s">
        <v>294</v>
      </c>
      <c r="D431" s="169" t="s">
        <v>450</v>
      </c>
      <c r="E431" s="169" t="n">
        <v>62545</v>
      </c>
      <c r="F431" s="170" t="n">
        <v>10320009</v>
      </c>
      <c r="G431" s="170" t="n">
        <v>1948</v>
      </c>
      <c r="H431" s="170" t="n">
        <v>29.9</v>
      </c>
    </row>
    <row r="432" customFormat="false" ht="32.25" hidden="false" customHeight="false" outlineLevel="0" collapsed="false">
      <c r="A432" s="5"/>
      <c r="B432" s="7"/>
      <c r="C432" s="169" t="s">
        <v>451</v>
      </c>
      <c r="D432" s="169" t="s">
        <v>452</v>
      </c>
      <c r="E432" s="169" t="n">
        <v>612012</v>
      </c>
      <c r="F432" s="170" t="n">
        <v>10310010</v>
      </c>
      <c r="G432" s="170" t="n">
        <v>1959</v>
      </c>
      <c r="H432" s="170" t="n">
        <v>480.6</v>
      </c>
    </row>
    <row r="433" customFormat="false" ht="32.25" hidden="false" customHeight="false" outlineLevel="0" collapsed="false">
      <c r="A433" s="5"/>
      <c r="B433" s="7"/>
      <c r="C433" s="169" t="s">
        <v>453</v>
      </c>
      <c r="D433" s="169" t="s">
        <v>449</v>
      </c>
      <c r="E433" s="169" t="n">
        <v>275235</v>
      </c>
      <c r="F433" s="170" t="n">
        <v>10310013</v>
      </c>
      <c r="G433" s="170" t="n">
        <v>1989</v>
      </c>
      <c r="H433" s="170" t="n">
        <v>400.6</v>
      </c>
    </row>
    <row r="434" customFormat="false" ht="32.25" hidden="false" customHeight="false" outlineLevel="0" collapsed="false">
      <c r="A434" s="5"/>
      <c r="B434" s="7"/>
      <c r="C434" s="169" t="s">
        <v>276</v>
      </c>
      <c r="D434" s="169" t="s">
        <v>449</v>
      </c>
      <c r="E434" s="169" t="n">
        <v>163293</v>
      </c>
      <c r="F434" s="170" t="n">
        <v>10310014</v>
      </c>
      <c r="G434" s="170" t="n">
        <v>1989</v>
      </c>
      <c r="H434" s="170" t="n">
        <v>59.4</v>
      </c>
    </row>
    <row r="435" customFormat="false" ht="32.25" hidden="false" customHeight="false" outlineLevel="0" collapsed="false">
      <c r="A435" s="5"/>
      <c r="B435" s="7"/>
      <c r="C435" s="169" t="s">
        <v>175</v>
      </c>
      <c r="D435" s="169" t="s">
        <v>449</v>
      </c>
      <c r="E435" s="169" t="n">
        <v>109463</v>
      </c>
      <c r="F435" s="170" t="n">
        <v>10310015</v>
      </c>
      <c r="G435" s="170" t="n">
        <v>1989</v>
      </c>
      <c r="H435" s="170" t="n">
        <v>250.2</v>
      </c>
    </row>
    <row r="436" customFormat="false" ht="32.25" hidden="false" customHeight="false" outlineLevel="0" collapsed="false">
      <c r="A436" s="5"/>
      <c r="B436" s="7"/>
      <c r="C436" s="169" t="s">
        <v>454</v>
      </c>
      <c r="D436" s="169" t="s">
        <v>446</v>
      </c>
      <c r="E436" s="169" t="n">
        <v>290267</v>
      </c>
      <c r="F436" s="170" t="n">
        <v>10310018</v>
      </c>
      <c r="G436" s="170" t="n">
        <v>1970</v>
      </c>
      <c r="H436" s="170" t="n">
        <v>155.1</v>
      </c>
    </row>
    <row r="437" customFormat="false" ht="32.25" hidden="false" customHeight="false" outlineLevel="0" collapsed="false">
      <c r="A437" s="5"/>
      <c r="B437" s="7"/>
      <c r="C437" s="169" t="s">
        <v>209</v>
      </c>
      <c r="D437" s="169" t="s">
        <v>455</v>
      </c>
      <c r="E437" s="169" t="n">
        <v>1999</v>
      </c>
      <c r="F437" s="170" t="n">
        <v>10310016</v>
      </c>
      <c r="G437" s="170" t="n">
        <v>1957</v>
      </c>
      <c r="H437" s="170" t="n">
        <v>12</v>
      </c>
    </row>
    <row r="438" customFormat="false" ht="32.25" hidden="false" customHeight="false" outlineLevel="0" collapsed="false">
      <c r="A438" s="5"/>
      <c r="B438" s="7"/>
      <c r="C438" s="169" t="s">
        <v>456</v>
      </c>
      <c r="D438" s="169" t="s">
        <v>455</v>
      </c>
      <c r="E438" s="169" t="n">
        <v>2297</v>
      </c>
      <c r="F438" s="170" t="n">
        <v>10310017</v>
      </c>
      <c r="G438" s="170" t="n">
        <v>1930</v>
      </c>
      <c r="H438" s="170" t="n">
        <v>72.8</v>
      </c>
    </row>
    <row r="439" customFormat="false" ht="32.25" hidden="false" customHeight="false" outlineLevel="0" collapsed="false">
      <c r="A439" s="5"/>
      <c r="B439" s="7"/>
      <c r="C439" s="169" t="s">
        <v>276</v>
      </c>
      <c r="D439" s="169" t="s">
        <v>445</v>
      </c>
      <c r="E439" s="169" t="n">
        <v>28260</v>
      </c>
      <c r="F439" s="170" t="n">
        <v>10310019</v>
      </c>
      <c r="G439" s="170" t="n">
        <v>2000</v>
      </c>
      <c r="H439" s="170" t="n">
        <v>53.3</v>
      </c>
    </row>
    <row r="440" customFormat="false" ht="32.25" hidden="false" customHeight="false" outlineLevel="0" collapsed="false">
      <c r="A440" s="5"/>
      <c r="B440" s="7"/>
      <c r="C440" s="169" t="s">
        <v>457</v>
      </c>
      <c r="D440" s="169" t="s">
        <v>449</v>
      </c>
      <c r="E440" s="169" t="n">
        <v>1724</v>
      </c>
      <c r="F440" s="170" t="n">
        <v>10330020</v>
      </c>
      <c r="G440" s="170" t="n">
        <v>1995</v>
      </c>
      <c r="H440" s="170" t="s">
        <v>458</v>
      </c>
    </row>
    <row r="441" customFormat="false" ht="32.25" hidden="false" customHeight="false" outlineLevel="0" collapsed="false">
      <c r="A441" s="5"/>
      <c r="B441" s="7"/>
      <c r="C441" s="169" t="s">
        <v>224</v>
      </c>
      <c r="D441" s="169" t="s">
        <v>449</v>
      </c>
      <c r="E441" s="169" t="n">
        <v>373</v>
      </c>
      <c r="F441" s="170" t="n">
        <v>10330021</v>
      </c>
      <c r="G441" s="170" t="n">
        <v>1985</v>
      </c>
      <c r="H441" s="170" t="n">
        <v>150</v>
      </c>
    </row>
    <row r="442" customFormat="false" ht="32.25" hidden="false" customHeight="false" outlineLevel="0" collapsed="false">
      <c r="A442" s="5"/>
      <c r="B442" s="7"/>
      <c r="C442" s="169" t="s">
        <v>459</v>
      </c>
      <c r="D442" s="169" t="s">
        <v>460</v>
      </c>
      <c r="E442" s="169" t="n">
        <v>3233</v>
      </c>
      <c r="F442" s="170" t="n">
        <v>10330022</v>
      </c>
      <c r="G442" s="170" t="n">
        <v>2007</v>
      </c>
      <c r="H442" s="170" t="s">
        <v>461</v>
      </c>
    </row>
    <row r="443" customFormat="false" ht="32.25" hidden="false" customHeight="false" outlineLevel="0" collapsed="false">
      <c r="A443" s="5"/>
      <c r="B443" s="7"/>
      <c r="C443" s="169" t="s">
        <v>225</v>
      </c>
      <c r="D443" s="169" t="s">
        <v>460</v>
      </c>
      <c r="E443" s="169" t="n">
        <v>276631</v>
      </c>
      <c r="F443" s="170" t="n">
        <v>10310023</v>
      </c>
      <c r="G443" s="170" t="n">
        <v>2010</v>
      </c>
      <c r="H443" s="170" t="n">
        <v>12.5</v>
      </c>
    </row>
    <row r="444" customFormat="false" ht="32.25" hidden="false" customHeight="false" outlineLevel="0" collapsed="false">
      <c r="A444" s="5"/>
      <c r="B444" s="7"/>
      <c r="C444" s="169" t="s">
        <v>225</v>
      </c>
      <c r="D444" s="169" t="s">
        <v>449</v>
      </c>
      <c r="E444" s="169" t="n">
        <v>273200</v>
      </c>
      <c r="F444" s="170" t="n">
        <v>10310024</v>
      </c>
      <c r="G444" s="170" t="n">
        <v>2010</v>
      </c>
      <c r="H444" s="170" t="n">
        <v>12.5</v>
      </c>
    </row>
    <row r="445" customFormat="false" ht="15.75" hidden="false" customHeight="false" outlineLevel="0" collapsed="false">
      <c r="A445" s="5"/>
      <c r="B445" s="7"/>
      <c r="C445" s="171" t="s">
        <v>2090</v>
      </c>
      <c r="D445" s="171"/>
      <c r="E445" s="171" t="n">
        <f aca="false">SUM(E425:E444)</f>
        <v>2655752</v>
      </c>
      <c r="F445" s="171"/>
      <c r="G445" s="171"/>
      <c r="H445" s="171"/>
    </row>
    <row r="446" customFormat="false" ht="15.75" hidden="false" customHeight="true" outlineLevel="0" collapsed="false">
      <c r="A446" s="5" t="s">
        <v>475</v>
      </c>
      <c r="B446" s="7" t="s">
        <v>476</v>
      </c>
      <c r="C446" s="29" t="s">
        <v>233</v>
      </c>
      <c r="D446" s="106" t="s">
        <v>477</v>
      </c>
      <c r="E446" s="144" t="n">
        <v>423334</v>
      </c>
      <c r="F446" s="5" t="n">
        <v>10310001</v>
      </c>
      <c r="G446" s="5" t="n">
        <v>1961</v>
      </c>
      <c r="H446" s="20" t="n">
        <v>2332</v>
      </c>
    </row>
    <row r="447" customFormat="false" ht="15.75" hidden="false" customHeight="false" outlineLevel="0" collapsed="false">
      <c r="A447" s="5"/>
      <c r="B447" s="7"/>
      <c r="C447" s="29" t="s">
        <v>478</v>
      </c>
      <c r="D447" s="106"/>
      <c r="E447" s="144" t="n">
        <v>112834</v>
      </c>
      <c r="F447" s="5" t="n">
        <v>10310002</v>
      </c>
      <c r="G447" s="5" t="n">
        <v>1961</v>
      </c>
      <c r="H447" s="20" t="n">
        <v>1534</v>
      </c>
    </row>
    <row r="448" customFormat="false" ht="31.5" hidden="false" customHeight="false" outlineLevel="0" collapsed="false">
      <c r="A448" s="5"/>
      <c r="B448" s="7"/>
      <c r="C448" s="29" t="s">
        <v>479</v>
      </c>
      <c r="D448" s="106"/>
      <c r="E448" s="144" t="n">
        <v>61671</v>
      </c>
      <c r="F448" s="5" t="n">
        <v>10310003</v>
      </c>
      <c r="G448" s="5" t="n">
        <v>1961</v>
      </c>
      <c r="H448" s="20" t="n">
        <v>404</v>
      </c>
    </row>
    <row r="449" customFormat="false" ht="15.75" hidden="false" customHeight="true" outlineLevel="0" collapsed="false">
      <c r="A449" s="5"/>
      <c r="B449" s="7"/>
      <c r="C449" s="29" t="s">
        <v>480</v>
      </c>
      <c r="D449" s="85"/>
      <c r="E449" s="144" t="n">
        <v>2712</v>
      </c>
      <c r="F449" s="5" t="n">
        <v>10310006</v>
      </c>
      <c r="G449" s="5" t="n">
        <v>1946</v>
      </c>
      <c r="H449" s="20" t="n">
        <v>22</v>
      </c>
    </row>
    <row r="450" customFormat="false" ht="15.75" hidden="false" customHeight="false" outlineLevel="0" collapsed="false">
      <c r="A450" s="5"/>
      <c r="B450" s="7"/>
      <c r="C450" s="29" t="s">
        <v>481</v>
      </c>
      <c r="D450" s="7"/>
      <c r="E450" s="144" t="n">
        <v>8008</v>
      </c>
      <c r="F450" s="5" t="n">
        <v>10310009</v>
      </c>
      <c r="G450" s="5" t="n">
        <v>1961</v>
      </c>
      <c r="H450" s="20" t="n">
        <v>15</v>
      </c>
    </row>
    <row r="451" customFormat="false" ht="15.75" hidden="false" customHeight="false" outlineLevel="0" collapsed="false">
      <c r="A451" s="5"/>
      <c r="B451" s="7"/>
      <c r="C451" s="29" t="s">
        <v>482</v>
      </c>
      <c r="D451" s="7"/>
      <c r="E451" s="144" t="n">
        <v>1986</v>
      </c>
      <c r="F451" s="5" t="n">
        <v>10310008</v>
      </c>
      <c r="G451" s="5" t="n">
        <v>1961</v>
      </c>
      <c r="H451" s="20" t="n">
        <v>17</v>
      </c>
    </row>
    <row r="452" customFormat="false" ht="15.75" hidden="false" customHeight="false" outlineLevel="0" collapsed="false">
      <c r="A452" s="5"/>
      <c r="B452" s="7"/>
      <c r="C452" s="29" t="s">
        <v>483</v>
      </c>
      <c r="D452" s="7"/>
      <c r="E452" s="144" t="n">
        <v>15573</v>
      </c>
      <c r="F452" s="5" t="n">
        <v>10310012</v>
      </c>
      <c r="G452" s="5" t="n">
        <v>1972</v>
      </c>
      <c r="H452" s="20" t="n">
        <v>189</v>
      </c>
    </row>
    <row r="453" customFormat="false" ht="15.75" hidden="false" customHeight="false" outlineLevel="0" collapsed="false">
      <c r="A453" s="5"/>
      <c r="B453" s="7"/>
      <c r="C453" s="29" t="s">
        <v>484</v>
      </c>
      <c r="D453" s="7"/>
      <c r="E453" s="144" t="n">
        <v>2214807</v>
      </c>
      <c r="F453" s="5" t="n">
        <v>10310013</v>
      </c>
      <c r="G453" s="5" t="n">
        <v>1961</v>
      </c>
      <c r="H453" s="20" t="n">
        <v>8541</v>
      </c>
    </row>
    <row r="454" customFormat="false" ht="15.75" hidden="false" customHeight="false" outlineLevel="0" collapsed="false">
      <c r="A454" s="5"/>
      <c r="B454" s="7"/>
      <c r="C454" s="29" t="s">
        <v>1393</v>
      </c>
      <c r="D454" s="7"/>
      <c r="E454" s="144" t="n">
        <v>92798</v>
      </c>
      <c r="F454" s="5" t="n">
        <v>10310015</v>
      </c>
      <c r="G454" s="5" t="n">
        <v>1976</v>
      </c>
      <c r="H454" s="20" t="n">
        <v>301.7</v>
      </c>
    </row>
    <row r="455" customFormat="false" ht="15.75" hidden="false" customHeight="false" outlineLevel="0" collapsed="false">
      <c r="A455" s="5"/>
      <c r="B455" s="7"/>
      <c r="C455" s="29" t="s">
        <v>486</v>
      </c>
      <c r="D455" s="7"/>
      <c r="E455" s="144" t="n">
        <v>528</v>
      </c>
      <c r="F455" s="5" t="n">
        <v>10310016</v>
      </c>
      <c r="G455" s="5"/>
      <c r="H455" s="20" t="n">
        <v>16</v>
      </c>
    </row>
    <row r="456" customFormat="false" ht="15.75" hidden="false" customHeight="false" outlineLevel="0" collapsed="false">
      <c r="A456" s="5"/>
      <c r="B456" s="7"/>
      <c r="C456" s="29" t="s">
        <v>487</v>
      </c>
      <c r="D456" s="7"/>
      <c r="E456" s="144" t="n">
        <v>6248</v>
      </c>
      <c r="F456" s="5" t="n">
        <v>10310018</v>
      </c>
      <c r="G456" s="5" t="n">
        <v>1961</v>
      </c>
      <c r="H456" s="20"/>
    </row>
    <row r="457" customFormat="false" ht="15.75" hidden="false" customHeight="false" outlineLevel="0" collapsed="false">
      <c r="A457" s="5"/>
      <c r="B457" s="7"/>
      <c r="C457" s="29" t="s">
        <v>488</v>
      </c>
      <c r="D457" s="7"/>
      <c r="E457" s="144" t="n">
        <v>6248</v>
      </c>
      <c r="F457" s="5" t="n">
        <v>10310019</v>
      </c>
      <c r="G457" s="5" t="n">
        <v>1961</v>
      </c>
      <c r="H457" s="20"/>
    </row>
    <row r="458" customFormat="false" ht="15.75" hidden="false" customHeight="false" outlineLevel="0" collapsed="false">
      <c r="A458" s="5"/>
      <c r="B458" s="7"/>
      <c r="C458" s="29" t="s">
        <v>105</v>
      </c>
      <c r="D458" s="7"/>
      <c r="E458" s="144" t="n">
        <v>1714</v>
      </c>
      <c r="F458" s="5"/>
      <c r="G458" s="5" t="n">
        <v>1961</v>
      </c>
      <c r="H458" s="20"/>
    </row>
    <row r="459" customFormat="false" ht="15.75" hidden="false" customHeight="false" outlineLevel="0" collapsed="false">
      <c r="A459" s="5"/>
      <c r="B459" s="7"/>
      <c r="C459" s="29" t="s">
        <v>489</v>
      </c>
      <c r="D459" s="7"/>
      <c r="E459" s="144" t="n">
        <v>14972</v>
      </c>
      <c r="F459" s="5" t="n">
        <v>10310021</v>
      </c>
      <c r="G459" s="5" t="n">
        <v>1960</v>
      </c>
      <c r="H459" s="20" t="n">
        <v>365</v>
      </c>
    </row>
    <row r="460" customFormat="false" ht="15.75" hidden="false" customHeight="false" outlineLevel="0" collapsed="false">
      <c r="A460" s="5"/>
      <c r="B460" s="7"/>
      <c r="C460" s="29" t="s">
        <v>490</v>
      </c>
      <c r="D460" s="7"/>
      <c r="E460" s="144" t="n">
        <v>4937</v>
      </c>
      <c r="F460" s="5" t="n">
        <v>10310022</v>
      </c>
      <c r="G460" s="5" t="n">
        <v>1960</v>
      </c>
      <c r="H460" s="20"/>
    </row>
    <row r="461" customFormat="false" ht="15.75" hidden="false" customHeight="false" outlineLevel="0" collapsed="false">
      <c r="A461" s="5"/>
      <c r="B461" s="7"/>
      <c r="C461" s="29" t="s">
        <v>491</v>
      </c>
      <c r="D461" s="7"/>
      <c r="E461" s="144" t="n">
        <v>10050</v>
      </c>
      <c r="F461" s="5" t="n">
        <v>10310023</v>
      </c>
      <c r="G461" s="5" t="n">
        <v>1961</v>
      </c>
      <c r="H461" s="20"/>
    </row>
    <row r="462" customFormat="false" ht="15.75" hidden="false" customHeight="false" outlineLevel="0" collapsed="false">
      <c r="A462" s="5"/>
      <c r="B462" s="7"/>
      <c r="C462" s="29" t="s">
        <v>492</v>
      </c>
      <c r="D462" s="7"/>
      <c r="E462" s="144" t="n">
        <v>1060</v>
      </c>
      <c r="F462" s="5" t="n">
        <v>10310028</v>
      </c>
      <c r="G462" s="5" t="n">
        <v>1948</v>
      </c>
      <c r="H462" s="20"/>
    </row>
    <row r="463" customFormat="false" ht="15.75" hidden="false" customHeight="false" outlineLevel="0" collapsed="false">
      <c r="A463" s="5"/>
      <c r="B463" s="7"/>
      <c r="C463" s="29" t="s">
        <v>493</v>
      </c>
      <c r="D463" s="7"/>
      <c r="E463" s="144" t="n">
        <v>1024</v>
      </c>
      <c r="F463" s="5" t="n">
        <v>10310024</v>
      </c>
      <c r="G463" s="5" t="n">
        <v>1956</v>
      </c>
      <c r="H463" s="20"/>
    </row>
    <row r="464" customFormat="false" ht="15.75" hidden="false" customHeight="false" outlineLevel="0" collapsed="false">
      <c r="A464" s="5"/>
      <c r="B464" s="7"/>
      <c r="C464" s="29" t="s">
        <v>100</v>
      </c>
      <c r="D464" s="7"/>
      <c r="E464" s="144" t="n">
        <v>655</v>
      </c>
      <c r="F464" s="5"/>
      <c r="G464" s="5" t="n">
        <v>1954</v>
      </c>
      <c r="H464" s="20"/>
    </row>
    <row r="465" customFormat="false" ht="31.5" hidden="false" customHeight="false" outlineLevel="0" collapsed="false">
      <c r="A465" s="5"/>
      <c r="B465" s="7"/>
      <c r="C465" s="29" t="s">
        <v>494</v>
      </c>
      <c r="D465" s="7"/>
      <c r="E465" s="144" t="n">
        <v>965</v>
      </c>
      <c r="F465" s="5" t="n">
        <v>10310029</v>
      </c>
      <c r="G465" s="5" t="n">
        <v>1972</v>
      </c>
      <c r="H465" s="20"/>
    </row>
    <row r="466" customFormat="false" ht="31.5" hidden="false" customHeight="false" outlineLevel="0" collapsed="false">
      <c r="A466" s="5"/>
      <c r="B466" s="7"/>
      <c r="C466" s="29" t="s">
        <v>494</v>
      </c>
      <c r="D466" s="7"/>
      <c r="E466" s="144" t="n">
        <v>1145</v>
      </c>
      <c r="F466" s="5" t="n">
        <v>10310030</v>
      </c>
      <c r="G466" s="5" t="n">
        <v>1964</v>
      </c>
      <c r="H466" s="20"/>
    </row>
    <row r="467" customFormat="false" ht="15.75" hidden="false" customHeight="false" outlineLevel="0" collapsed="false">
      <c r="A467" s="5"/>
      <c r="B467" s="7"/>
      <c r="C467" s="29" t="s">
        <v>495</v>
      </c>
      <c r="D467" s="7"/>
      <c r="E467" s="144" t="n">
        <v>36498</v>
      </c>
      <c r="F467" s="5" t="n">
        <v>10310031</v>
      </c>
      <c r="G467" s="5" t="n">
        <v>1964</v>
      </c>
      <c r="H467" s="20"/>
    </row>
    <row r="468" customFormat="false" ht="18" hidden="false" customHeight="true" outlineLevel="0" collapsed="false">
      <c r="A468" s="5"/>
      <c r="B468" s="7"/>
      <c r="C468" s="29" t="s">
        <v>496</v>
      </c>
      <c r="D468" s="7"/>
      <c r="E468" s="144" t="n">
        <v>30473</v>
      </c>
      <c r="F468" s="5" t="n">
        <v>10310032</v>
      </c>
      <c r="G468" s="5" t="n">
        <v>1961</v>
      </c>
      <c r="H468" s="20"/>
    </row>
    <row r="469" customFormat="false" ht="15.75" hidden="false" customHeight="false" outlineLevel="0" collapsed="false">
      <c r="A469" s="5"/>
      <c r="B469" s="7"/>
      <c r="C469" s="29" t="s">
        <v>497</v>
      </c>
      <c r="D469" s="7"/>
      <c r="E469" s="144" t="n">
        <v>15695</v>
      </c>
      <c r="F469" s="5" t="n">
        <v>1031003</v>
      </c>
      <c r="G469" s="5" t="n">
        <v>1970</v>
      </c>
      <c r="H469" s="20"/>
    </row>
    <row r="470" customFormat="false" ht="15.75" hidden="false" customHeight="false" outlineLevel="0" collapsed="false">
      <c r="A470" s="5"/>
      <c r="B470" s="7"/>
      <c r="C470" s="29" t="s">
        <v>45</v>
      </c>
      <c r="D470" s="7"/>
      <c r="E470" s="144" t="n">
        <v>485</v>
      </c>
      <c r="F470" s="5" t="n">
        <v>10310034</v>
      </c>
      <c r="G470" s="5" t="n">
        <v>1992</v>
      </c>
      <c r="H470" s="20"/>
    </row>
    <row r="471" customFormat="false" ht="18" hidden="false" customHeight="true" outlineLevel="0" collapsed="false">
      <c r="A471" s="5"/>
      <c r="B471" s="7"/>
      <c r="C471" s="29" t="s">
        <v>498</v>
      </c>
      <c r="D471" s="7"/>
      <c r="E471" s="144" t="n">
        <v>1360</v>
      </c>
      <c r="F471" s="5" t="n">
        <v>10310035</v>
      </c>
      <c r="G471" s="5" t="n">
        <v>1972</v>
      </c>
      <c r="H471" s="20"/>
    </row>
    <row r="472" customFormat="false" ht="16.5" hidden="false" customHeight="true" outlineLevel="0" collapsed="false">
      <c r="A472" s="5"/>
      <c r="B472" s="7"/>
      <c r="C472" s="29" t="s">
        <v>499</v>
      </c>
      <c r="D472" s="7"/>
      <c r="E472" s="144" t="n">
        <v>5282</v>
      </c>
      <c r="F472" s="5" t="n">
        <v>10310036</v>
      </c>
      <c r="G472" s="5" t="n">
        <v>1971</v>
      </c>
      <c r="H472" s="20"/>
    </row>
    <row r="473" customFormat="false" ht="16.5" hidden="false" customHeight="false" outlineLevel="0" collapsed="false">
      <c r="A473" s="5"/>
      <c r="B473" s="7"/>
      <c r="C473" s="29" t="s">
        <v>2140</v>
      </c>
      <c r="D473" s="7"/>
      <c r="E473" s="144" t="n">
        <f aca="false">SUM(E446:E472)</f>
        <v>3073062</v>
      </c>
      <c r="F473" s="5"/>
      <c r="G473" s="5"/>
      <c r="H473" s="20"/>
    </row>
    <row r="474" customFormat="false" ht="63.75" hidden="false" customHeight="true" outlineLevel="0" collapsed="false">
      <c r="A474" s="5" t="s">
        <v>504</v>
      </c>
      <c r="B474" s="7" t="s">
        <v>505</v>
      </c>
      <c r="C474" s="172" t="s">
        <v>506</v>
      </c>
      <c r="D474" s="7" t="s">
        <v>2145</v>
      </c>
      <c r="E474" s="147" t="n">
        <v>96933</v>
      </c>
      <c r="F474" s="154" t="n">
        <v>1030001</v>
      </c>
      <c r="G474" s="154" t="n">
        <v>1986</v>
      </c>
      <c r="H474" s="154" t="n">
        <v>2025.6</v>
      </c>
    </row>
    <row r="475" customFormat="false" ht="16.5" hidden="false" customHeight="false" outlineLevel="0" collapsed="false">
      <c r="A475" s="5"/>
      <c r="B475" s="7"/>
      <c r="C475" s="152" t="s">
        <v>508</v>
      </c>
      <c r="D475" s="7"/>
      <c r="E475" s="147" t="n">
        <v>13155</v>
      </c>
      <c r="F475" s="154" t="n">
        <v>1030003</v>
      </c>
      <c r="G475" s="154" t="n">
        <v>1986</v>
      </c>
      <c r="H475" s="154" t="n">
        <v>48</v>
      </c>
    </row>
    <row r="476" customFormat="false" ht="16.5" hidden="false" customHeight="false" outlineLevel="0" collapsed="false">
      <c r="A476" s="5"/>
      <c r="B476" s="7"/>
      <c r="C476" s="29" t="s">
        <v>59</v>
      </c>
      <c r="D476" s="7"/>
      <c r="E476" s="147" t="n">
        <v>140</v>
      </c>
      <c r="F476" s="154" t="s">
        <v>509</v>
      </c>
      <c r="G476" s="154" t="n">
        <v>1986</v>
      </c>
      <c r="H476" s="154" t="n">
        <v>4.8</v>
      </c>
    </row>
    <row r="477" customFormat="false" ht="16.5" hidden="false" customHeight="false" outlineLevel="0" collapsed="false">
      <c r="A477" s="5"/>
      <c r="B477" s="7"/>
      <c r="C477" s="29" t="s">
        <v>510</v>
      </c>
      <c r="D477" s="7"/>
      <c r="E477" s="147" t="n">
        <v>4216</v>
      </c>
      <c r="F477" s="154" t="n">
        <v>1030005</v>
      </c>
      <c r="G477" s="154" t="n">
        <v>1986</v>
      </c>
      <c r="H477" s="154" t="n">
        <v>24</v>
      </c>
    </row>
    <row r="478" customFormat="false" ht="16.5" hidden="false" customHeight="false" outlineLevel="0" collapsed="false">
      <c r="A478" s="5"/>
      <c r="B478" s="7"/>
      <c r="C478" s="152" t="s">
        <v>511</v>
      </c>
      <c r="D478" s="7"/>
      <c r="E478" s="147" t="n">
        <v>3462</v>
      </c>
      <c r="F478" s="154" t="n">
        <v>1030002</v>
      </c>
      <c r="G478" s="154" t="n">
        <v>1986</v>
      </c>
      <c r="H478" s="154" t="n">
        <v>18</v>
      </c>
    </row>
    <row r="479" customFormat="false" ht="16.5" hidden="false" customHeight="false" outlineLevel="0" collapsed="false">
      <c r="A479" s="5"/>
      <c r="B479" s="7"/>
      <c r="C479" s="29" t="s">
        <v>512</v>
      </c>
      <c r="D479" s="7"/>
      <c r="E479" s="147" t="n">
        <v>2937</v>
      </c>
      <c r="F479" s="154" t="s">
        <v>513</v>
      </c>
      <c r="G479" s="154" t="n">
        <v>1986</v>
      </c>
      <c r="H479" s="154" t="n">
        <v>38</v>
      </c>
    </row>
    <row r="480" customFormat="false" ht="16.5" hidden="false" customHeight="false" outlineLevel="0" collapsed="false">
      <c r="A480" s="5"/>
      <c r="B480" s="7"/>
      <c r="C480" s="29" t="s">
        <v>247</v>
      </c>
      <c r="D480" s="7"/>
      <c r="E480" s="147" t="n">
        <v>144</v>
      </c>
      <c r="F480" s="154" t="n">
        <v>1030004</v>
      </c>
      <c r="G480" s="154" t="n">
        <v>1986</v>
      </c>
      <c r="H480" s="154" t="n">
        <v>80</v>
      </c>
    </row>
    <row r="481" customFormat="false" ht="16.5" hidden="false" customHeight="false" outlineLevel="0" collapsed="false">
      <c r="A481" s="5"/>
      <c r="B481" s="7"/>
      <c r="C481" s="29" t="s">
        <v>514</v>
      </c>
      <c r="D481" s="7"/>
      <c r="E481" s="147" t="n">
        <v>40799</v>
      </c>
      <c r="F481" s="154" t="s">
        <v>515</v>
      </c>
      <c r="G481" s="154" t="n">
        <v>1986</v>
      </c>
      <c r="H481" s="154" t="n">
        <v>1800</v>
      </c>
    </row>
    <row r="482" customFormat="false" ht="16.5" hidden="false" customHeight="false" outlineLevel="0" collapsed="false">
      <c r="A482" s="5"/>
      <c r="B482" s="7"/>
      <c r="C482" s="29" t="s">
        <v>31</v>
      </c>
      <c r="D482" s="7"/>
      <c r="E482" s="147" t="n">
        <v>913</v>
      </c>
      <c r="F482" s="154" t="s">
        <v>516</v>
      </c>
      <c r="G482" s="154" t="n">
        <v>1986</v>
      </c>
      <c r="H482" s="154" t="n">
        <v>6200</v>
      </c>
    </row>
    <row r="483" customFormat="false" ht="32.25" hidden="false" customHeight="false" outlineLevel="0" collapsed="false">
      <c r="A483" s="5"/>
      <c r="B483" s="7"/>
      <c r="C483" s="29" t="s">
        <v>73</v>
      </c>
      <c r="D483" s="7"/>
      <c r="E483" s="147" t="n">
        <v>75698</v>
      </c>
      <c r="F483" s="154" t="s">
        <v>517</v>
      </c>
      <c r="G483" s="154" t="n">
        <v>1986</v>
      </c>
      <c r="H483" s="154" t="s">
        <v>518</v>
      </c>
    </row>
    <row r="484" customFormat="false" ht="16.5" hidden="false" customHeight="false" outlineLevel="0" collapsed="false">
      <c r="A484" s="5"/>
      <c r="B484" s="7"/>
      <c r="C484" s="29" t="s">
        <v>519</v>
      </c>
      <c r="D484" s="7"/>
      <c r="E484" s="147" t="n">
        <v>4216</v>
      </c>
      <c r="F484" s="154" t="n">
        <v>1030006</v>
      </c>
      <c r="G484" s="154" t="n">
        <v>1986</v>
      </c>
      <c r="H484" s="154" t="n">
        <v>29</v>
      </c>
    </row>
    <row r="485" customFormat="false" ht="15.75" hidden="false" customHeight="false" outlineLevel="0" collapsed="false">
      <c r="A485" s="5"/>
      <c r="B485" s="7"/>
      <c r="C485" s="29" t="s">
        <v>2140</v>
      </c>
      <c r="D485" s="7"/>
      <c r="E485" s="8" t="n">
        <f aca="false">SUM(E474:E484)</f>
        <v>242613</v>
      </c>
      <c r="F485" s="5"/>
      <c r="G485" s="5"/>
      <c r="H485" s="23"/>
    </row>
    <row r="486" customFormat="false" ht="15.75" hidden="false" customHeight="true" outlineLevel="0" collapsed="false">
      <c r="A486" s="5" t="s">
        <v>521</v>
      </c>
      <c r="B486" s="7" t="s">
        <v>522</v>
      </c>
      <c r="C486" s="29" t="s">
        <v>233</v>
      </c>
      <c r="D486" s="7"/>
      <c r="E486" s="144" t="n">
        <v>1030436</v>
      </c>
      <c r="F486" s="5" t="n">
        <v>10310001</v>
      </c>
      <c r="G486" s="5" t="n">
        <v>1961</v>
      </c>
      <c r="H486" s="20" t="n">
        <v>1174.3</v>
      </c>
    </row>
    <row r="487" customFormat="false" ht="20.25" hidden="false" customHeight="true" outlineLevel="0" collapsed="false">
      <c r="A487" s="5"/>
      <c r="B487" s="7"/>
      <c r="C487" s="29" t="s">
        <v>386</v>
      </c>
      <c r="D487" s="7"/>
      <c r="E487" s="144" t="n">
        <v>178052</v>
      </c>
      <c r="F487" s="5" t="n">
        <v>10310002</v>
      </c>
      <c r="G487" s="5" t="n">
        <v>1961</v>
      </c>
      <c r="H487" s="5" t="n">
        <v>342.2</v>
      </c>
    </row>
    <row r="488" customFormat="false" ht="15.75" hidden="false" customHeight="false" outlineLevel="0" collapsed="false">
      <c r="A488" s="5"/>
      <c r="B488" s="7"/>
      <c r="C488" s="29" t="s">
        <v>523</v>
      </c>
      <c r="D488" s="7"/>
      <c r="E488" s="144" t="n">
        <v>319634</v>
      </c>
      <c r="F488" s="5" t="n">
        <v>10310003</v>
      </c>
      <c r="G488" s="5" t="n">
        <v>1961</v>
      </c>
      <c r="H488" s="20" t="n">
        <v>602.6</v>
      </c>
    </row>
    <row r="489" customFormat="false" ht="15.75" hidden="false" customHeight="false" outlineLevel="0" collapsed="false">
      <c r="A489" s="5"/>
      <c r="B489" s="7"/>
      <c r="C489" s="29" t="s">
        <v>524</v>
      </c>
      <c r="D489" s="7"/>
      <c r="E489" s="144" t="n">
        <v>17834</v>
      </c>
      <c r="F489" s="5" t="n">
        <v>10310004</v>
      </c>
      <c r="G489" s="5" t="n">
        <v>1961</v>
      </c>
      <c r="H489" s="20" t="n">
        <v>39.8</v>
      </c>
    </row>
    <row r="490" customFormat="false" ht="15.75" hidden="false" customHeight="false" outlineLevel="0" collapsed="false">
      <c r="A490" s="5"/>
      <c r="B490" s="7"/>
      <c r="C490" s="29" t="s">
        <v>23</v>
      </c>
      <c r="D490" s="7"/>
      <c r="E490" s="144" t="n">
        <v>8706</v>
      </c>
      <c r="F490" s="5" t="n">
        <v>10310005</v>
      </c>
      <c r="G490" s="5" t="n">
        <v>1964</v>
      </c>
      <c r="H490" s="20" t="n">
        <v>85</v>
      </c>
    </row>
    <row r="491" customFormat="false" ht="31.5" hidden="false" customHeight="false" outlineLevel="0" collapsed="false">
      <c r="A491" s="5"/>
      <c r="B491" s="7"/>
      <c r="C491" s="29" t="s">
        <v>525</v>
      </c>
      <c r="D491" s="7"/>
      <c r="E491" s="144" t="n">
        <v>3563876</v>
      </c>
      <c r="F491" s="5" t="n">
        <v>10320002</v>
      </c>
      <c r="G491" s="5" t="n">
        <v>1961</v>
      </c>
      <c r="H491" s="20" t="n">
        <v>1877.9</v>
      </c>
    </row>
    <row r="492" customFormat="false" ht="31.5" hidden="false" customHeight="false" outlineLevel="0" collapsed="false">
      <c r="A492" s="5"/>
      <c r="B492" s="7"/>
      <c r="C492" s="29" t="s">
        <v>2146</v>
      </c>
      <c r="D492" s="7"/>
      <c r="E492" s="144" t="n">
        <v>512328</v>
      </c>
      <c r="F492" s="5" t="n">
        <v>10320001</v>
      </c>
      <c r="G492" s="5" t="n">
        <v>1961</v>
      </c>
      <c r="H492" s="20" t="n">
        <v>369.4</v>
      </c>
    </row>
    <row r="493" customFormat="false" ht="18" hidden="false" customHeight="true" outlineLevel="0" collapsed="false">
      <c r="A493" s="5"/>
      <c r="B493" s="7"/>
      <c r="C493" s="29" t="s">
        <v>147</v>
      </c>
      <c r="D493" s="7"/>
      <c r="E493" s="144" t="n">
        <v>26942</v>
      </c>
      <c r="F493" s="5" t="n">
        <v>10330003</v>
      </c>
      <c r="G493" s="5" t="n">
        <v>1961</v>
      </c>
      <c r="H493" s="20" t="n">
        <v>300</v>
      </c>
    </row>
    <row r="494" customFormat="false" ht="15.75" hidden="false" customHeight="false" outlineLevel="0" collapsed="false">
      <c r="A494" s="5"/>
      <c r="B494" s="7"/>
      <c r="C494" s="29" t="s">
        <v>223</v>
      </c>
      <c r="D494" s="7"/>
      <c r="E494" s="144" t="n">
        <v>30813</v>
      </c>
      <c r="F494" s="5" t="n">
        <v>10330005</v>
      </c>
      <c r="G494" s="5" t="n">
        <v>1963</v>
      </c>
      <c r="H494" s="20" t="s">
        <v>526</v>
      </c>
    </row>
    <row r="495" customFormat="false" ht="15.75" hidden="false" customHeight="false" outlineLevel="0" collapsed="false">
      <c r="A495" s="5"/>
      <c r="B495" s="7"/>
      <c r="C495" s="29" t="s">
        <v>224</v>
      </c>
      <c r="D495" s="7"/>
      <c r="E495" s="144" t="n">
        <v>7783</v>
      </c>
      <c r="F495" s="5" t="n">
        <v>10330004</v>
      </c>
      <c r="G495" s="5" t="n">
        <v>1964</v>
      </c>
      <c r="H495" s="20" t="n">
        <v>100</v>
      </c>
    </row>
    <row r="496" customFormat="false" ht="15.75" hidden="false" customHeight="false" outlineLevel="0" collapsed="false">
      <c r="A496" s="5"/>
      <c r="B496" s="7"/>
      <c r="C496" s="29" t="s">
        <v>59</v>
      </c>
      <c r="D496" s="7"/>
      <c r="E496" s="144" t="n">
        <v>943</v>
      </c>
      <c r="F496" s="5" t="n">
        <v>10330002</v>
      </c>
      <c r="G496" s="5" t="n">
        <v>1980</v>
      </c>
      <c r="H496" s="20"/>
    </row>
    <row r="497" customFormat="false" ht="15.75" hidden="false" customHeight="false" outlineLevel="0" collapsed="false">
      <c r="A497" s="5"/>
      <c r="B497" s="7"/>
      <c r="C497" s="29" t="s">
        <v>527</v>
      </c>
      <c r="D497" s="7"/>
      <c r="E497" s="144" t="n">
        <v>7515</v>
      </c>
      <c r="F497" s="5" t="n">
        <v>10330001</v>
      </c>
      <c r="G497" s="5" t="n">
        <v>1984</v>
      </c>
      <c r="H497" s="20"/>
    </row>
    <row r="498" customFormat="false" ht="31.5" hidden="false" customHeight="false" outlineLevel="0" collapsed="false">
      <c r="A498" s="5"/>
      <c r="B498" s="7"/>
      <c r="C498" s="29" t="s">
        <v>401</v>
      </c>
      <c r="D498" s="7"/>
      <c r="E498" s="144" t="n">
        <v>157240</v>
      </c>
      <c r="F498" s="5" t="n">
        <v>10330006</v>
      </c>
      <c r="G498" s="5" t="n">
        <v>2005</v>
      </c>
      <c r="H498" s="20"/>
    </row>
    <row r="499" customFormat="false" ht="15.75" hidden="false" customHeight="false" outlineLevel="0" collapsed="false">
      <c r="A499" s="5"/>
      <c r="B499" s="7"/>
      <c r="C499" s="29" t="s">
        <v>528</v>
      </c>
      <c r="D499" s="7"/>
      <c r="E499" s="144" t="n">
        <v>3695</v>
      </c>
      <c r="F499" s="5" t="n">
        <v>10330007</v>
      </c>
      <c r="G499" s="5" t="n">
        <v>2006</v>
      </c>
      <c r="H499" s="20"/>
    </row>
    <row r="500" customFormat="false" ht="15.75" hidden="false" customHeight="false" outlineLevel="0" collapsed="false">
      <c r="A500" s="5"/>
      <c r="B500" s="7"/>
      <c r="C500" s="29" t="s">
        <v>528</v>
      </c>
      <c r="D500" s="7"/>
      <c r="E500" s="144" t="n">
        <v>7117</v>
      </c>
      <c r="F500" s="5" t="n">
        <v>10330008</v>
      </c>
      <c r="G500" s="5" t="n">
        <v>2006</v>
      </c>
      <c r="H500" s="20"/>
    </row>
    <row r="501" customFormat="false" ht="15.75" hidden="false" customHeight="false" outlineLevel="0" collapsed="false">
      <c r="A501" s="5"/>
      <c r="B501" s="7"/>
      <c r="C501" s="29" t="s">
        <v>293</v>
      </c>
      <c r="D501" s="7"/>
      <c r="E501" s="144" t="n">
        <v>6956</v>
      </c>
      <c r="F501" s="5" t="n">
        <v>10330009</v>
      </c>
      <c r="G501" s="5" t="n">
        <v>2008</v>
      </c>
      <c r="H501" s="20"/>
    </row>
    <row r="502" customFormat="false" ht="15.75" hidden="false" customHeight="false" outlineLevel="0" collapsed="false">
      <c r="A502" s="5"/>
      <c r="B502" s="7"/>
      <c r="C502" s="29" t="s">
        <v>2140</v>
      </c>
      <c r="D502" s="7"/>
      <c r="E502" s="144" t="n">
        <f aca="false">SUM(E486:E501)</f>
        <v>5879870</v>
      </c>
      <c r="F502" s="5"/>
      <c r="G502" s="5"/>
      <c r="H502" s="20"/>
    </row>
    <row r="503" customFormat="false" ht="31.5" hidden="false" customHeight="true" outlineLevel="0" collapsed="false">
      <c r="A503" s="5" t="s">
        <v>530</v>
      </c>
      <c r="B503" s="7" t="s">
        <v>531</v>
      </c>
      <c r="C503" s="29" t="s">
        <v>532</v>
      </c>
      <c r="D503" s="7" t="s">
        <v>533</v>
      </c>
      <c r="E503" s="144" t="n">
        <v>36266.34</v>
      </c>
      <c r="F503" s="5" t="n">
        <v>10310001</v>
      </c>
      <c r="G503" s="5" t="n">
        <v>1985</v>
      </c>
      <c r="H503" s="20" t="n">
        <v>342.92</v>
      </c>
    </row>
    <row r="504" customFormat="false" ht="31.5" hidden="false" customHeight="false" outlineLevel="0" collapsed="false">
      <c r="A504" s="5"/>
      <c r="B504" s="7"/>
      <c r="C504" s="29" t="s">
        <v>534</v>
      </c>
      <c r="D504" s="7"/>
      <c r="E504" s="144" t="n">
        <v>10292.98</v>
      </c>
      <c r="F504" s="5" t="n">
        <v>10310002</v>
      </c>
      <c r="G504" s="5" t="n">
        <v>1985</v>
      </c>
      <c r="H504" s="20" t="n">
        <v>196.79</v>
      </c>
    </row>
    <row r="505" customFormat="false" ht="15.75" hidden="false" customHeight="false" outlineLevel="0" collapsed="false">
      <c r="A505" s="5"/>
      <c r="B505" s="7"/>
      <c r="C505" s="29" t="s">
        <v>162</v>
      </c>
      <c r="D505" s="7"/>
      <c r="E505" s="144" t="n">
        <v>3528.73</v>
      </c>
      <c r="F505" s="5" t="n">
        <v>10310003</v>
      </c>
      <c r="G505" s="5" t="n">
        <v>1973</v>
      </c>
      <c r="H505" s="20" t="n">
        <v>78</v>
      </c>
    </row>
    <row r="506" customFormat="false" ht="15.75" hidden="false" customHeight="false" outlineLevel="0" collapsed="false">
      <c r="A506" s="5"/>
      <c r="B506" s="7"/>
      <c r="C506" s="29" t="s">
        <v>429</v>
      </c>
      <c r="D506" s="7"/>
      <c r="E506" s="144" t="n">
        <v>10951.45</v>
      </c>
      <c r="F506" s="5" t="n">
        <v>10310004</v>
      </c>
      <c r="G506" s="5" t="n">
        <v>1972</v>
      </c>
      <c r="H506" s="20" t="n">
        <v>99.1</v>
      </c>
    </row>
    <row r="507" customFormat="false" ht="15.75" hidden="false" customHeight="false" outlineLevel="0" collapsed="false">
      <c r="A507" s="5"/>
      <c r="B507" s="7"/>
      <c r="C507" s="29" t="s">
        <v>535</v>
      </c>
      <c r="D507" s="7"/>
      <c r="E507" s="144" t="n">
        <v>1641.72</v>
      </c>
      <c r="F507" s="5" t="n">
        <v>10310005</v>
      </c>
      <c r="G507" s="5" t="n">
        <v>1973</v>
      </c>
      <c r="H507" s="20" t="n">
        <v>24</v>
      </c>
    </row>
    <row r="508" customFormat="false" ht="15.75" hidden="false" customHeight="true" outlineLevel="0" collapsed="false">
      <c r="A508" s="5"/>
      <c r="B508" s="7"/>
      <c r="C508" s="29" t="s">
        <v>231</v>
      </c>
      <c r="D508" s="7" t="s">
        <v>536</v>
      </c>
      <c r="E508" s="144" t="n">
        <v>54314.74</v>
      </c>
      <c r="F508" s="5" t="n">
        <v>10310006</v>
      </c>
      <c r="G508" s="5" t="n">
        <v>1895</v>
      </c>
      <c r="H508" s="20" t="n">
        <v>207.78</v>
      </c>
    </row>
    <row r="509" customFormat="false" ht="15.75" hidden="false" customHeight="false" outlineLevel="0" collapsed="false">
      <c r="A509" s="5"/>
      <c r="B509" s="7"/>
      <c r="C509" s="14" t="s">
        <v>229</v>
      </c>
      <c r="D509" s="7"/>
      <c r="E509" s="144" t="n">
        <v>43721.28</v>
      </c>
      <c r="F509" s="20" t="n">
        <v>10310007</v>
      </c>
      <c r="G509" s="5" t="n">
        <v>1964</v>
      </c>
      <c r="H509" s="39" t="n">
        <v>124.2</v>
      </c>
    </row>
    <row r="510" customFormat="false" ht="15.75" hidden="false" customHeight="false" outlineLevel="0" collapsed="false">
      <c r="A510" s="5"/>
      <c r="B510" s="7"/>
      <c r="C510" s="14" t="s">
        <v>67</v>
      </c>
      <c r="D510" s="7"/>
      <c r="E510" s="144" t="n">
        <v>2286.07</v>
      </c>
      <c r="F510" s="20" t="n">
        <v>10310008</v>
      </c>
      <c r="G510" s="5" t="n">
        <v>1970</v>
      </c>
      <c r="H510" s="39" t="n">
        <v>135</v>
      </c>
    </row>
    <row r="511" customFormat="false" ht="15.75" hidden="false" customHeight="false" outlineLevel="0" collapsed="false">
      <c r="A511" s="5"/>
      <c r="B511" s="7"/>
      <c r="C511" s="14" t="s">
        <v>537</v>
      </c>
      <c r="D511" s="7"/>
      <c r="E511" s="144" t="n">
        <v>2411.22</v>
      </c>
      <c r="F511" s="20" t="n">
        <v>10310009</v>
      </c>
      <c r="G511" s="5" t="n">
        <v>1966</v>
      </c>
      <c r="H511" s="39" t="n">
        <v>65</v>
      </c>
    </row>
    <row r="512" customFormat="false" ht="15.75" hidden="false" customHeight="false" outlineLevel="0" collapsed="false">
      <c r="A512" s="5"/>
      <c r="B512" s="7"/>
      <c r="C512" s="14" t="s">
        <v>538</v>
      </c>
      <c r="D512" s="7"/>
      <c r="E512" s="144" t="n">
        <v>7670.31</v>
      </c>
      <c r="F512" s="20" t="n">
        <v>10310010</v>
      </c>
      <c r="G512" s="5" t="n">
        <v>1980</v>
      </c>
      <c r="H512" s="39" t="n">
        <v>212.58</v>
      </c>
    </row>
    <row r="513" customFormat="false" ht="15.75" hidden="false" customHeight="false" outlineLevel="0" collapsed="false">
      <c r="A513" s="5"/>
      <c r="B513" s="7"/>
      <c r="C513" s="14" t="s">
        <v>539</v>
      </c>
      <c r="D513" s="41" t="s">
        <v>540</v>
      </c>
      <c r="E513" s="144" t="n">
        <v>51790.19</v>
      </c>
      <c r="F513" s="20" t="n">
        <v>10310011</v>
      </c>
      <c r="G513" s="5" t="n">
        <v>1991</v>
      </c>
      <c r="H513" s="39" t="n">
        <v>212.56</v>
      </c>
    </row>
    <row r="514" customFormat="false" ht="15.75" hidden="false" customHeight="false" outlineLevel="0" collapsed="false">
      <c r="A514" s="5"/>
      <c r="B514" s="7"/>
      <c r="C514" s="14" t="s">
        <v>541</v>
      </c>
      <c r="D514" s="41"/>
      <c r="E514" s="144" t="n">
        <v>2841.19</v>
      </c>
      <c r="F514" s="20" t="n">
        <v>10310012</v>
      </c>
      <c r="G514" s="5" t="n">
        <v>1973</v>
      </c>
      <c r="H514" s="39" t="n">
        <v>165</v>
      </c>
    </row>
    <row r="515" customFormat="false" ht="15.75" hidden="false" customHeight="false" outlineLevel="0" collapsed="false">
      <c r="A515" s="5"/>
      <c r="B515" s="7"/>
      <c r="C515" s="14" t="s">
        <v>209</v>
      </c>
      <c r="D515" s="41"/>
      <c r="E515" s="144" t="n">
        <v>1043.42</v>
      </c>
      <c r="F515" s="20" t="n">
        <v>10310013</v>
      </c>
      <c r="G515" s="5" t="n">
        <v>1981</v>
      </c>
      <c r="H515" s="39"/>
    </row>
    <row r="516" customFormat="false" ht="15.75" hidden="false" customHeight="false" outlineLevel="0" collapsed="false">
      <c r="A516" s="5"/>
      <c r="B516" s="7"/>
      <c r="C516" s="14" t="s">
        <v>105</v>
      </c>
      <c r="D516" s="41"/>
      <c r="E516" s="144" t="n">
        <v>2608</v>
      </c>
      <c r="F516" s="20"/>
      <c r="G516" s="5" t="n">
        <v>1980</v>
      </c>
      <c r="H516" s="39"/>
    </row>
    <row r="517" customFormat="false" ht="15.75" hidden="false" customHeight="false" outlineLevel="0" collapsed="false">
      <c r="A517" s="5"/>
      <c r="B517" s="7"/>
      <c r="C517" s="14" t="s">
        <v>294</v>
      </c>
      <c r="D517" s="41" t="s">
        <v>542</v>
      </c>
      <c r="E517" s="144" t="n">
        <v>21145</v>
      </c>
      <c r="F517" s="20" t="n">
        <v>10310023</v>
      </c>
      <c r="G517" s="5" t="n">
        <v>1975</v>
      </c>
      <c r="H517" s="39" t="n">
        <v>71.5</v>
      </c>
    </row>
    <row r="518" customFormat="false" ht="15.75" hidden="false" customHeight="false" outlineLevel="0" collapsed="false">
      <c r="A518" s="5"/>
      <c r="B518" s="7"/>
      <c r="C518" s="14" t="s">
        <v>543</v>
      </c>
      <c r="D518" s="173" t="s">
        <v>536</v>
      </c>
      <c r="E518" s="144" t="n">
        <v>1953.49</v>
      </c>
      <c r="F518" s="20" t="n">
        <v>10310015</v>
      </c>
      <c r="G518" s="5" t="n">
        <v>1952</v>
      </c>
      <c r="H518" s="39"/>
    </row>
    <row r="519" customFormat="false" ht="15.75" hidden="false" customHeight="false" outlineLevel="0" collapsed="false">
      <c r="A519" s="5"/>
      <c r="B519" s="7"/>
      <c r="C519" s="14" t="s">
        <v>544</v>
      </c>
      <c r="D519" s="173"/>
      <c r="E519" s="144" t="n">
        <v>11145.8</v>
      </c>
      <c r="F519" s="20" t="n">
        <v>10310016</v>
      </c>
      <c r="G519" s="5" t="n">
        <v>1981</v>
      </c>
      <c r="H519" s="39" t="n">
        <v>8</v>
      </c>
    </row>
    <row r="520" customFormat="false" ht="18" hidden="false" customHeight="true" outlineLevel="0" collapsed="false">
      <c r="A520" s="5"/>
      <c r="B520" s="7"/>
      <c r="C520" s="14" t="s">
        <v>545</v>
      </c>
      <c r="D520" s="173"/>
      <c r="E520" s="144" t="n">
        <v>10276.01</v>
      </c>
      <c r="F520" s="20" t="n">
        <v>10310018</v>
      </c>
      <c r="G520" s="5" t="n">
        <v>1974</v>
      </c>
      <c r="H520" s="39" t="s">
        <v>546</v>
      </c>
    </row>
    <row r="521" customFormat="false" ht="15.75" hidden="false" customHeight="false" outlineLevel="0" collapsed="false">
      <c r="A521" s="5"/>
      <c r="B521" s="7"/>
      <c r="C521" s="14" t="s">
        <v>547</v>
      </c>
      <c r="D521" s="173"/>
      <c r="E521" s="144" t="n">
        <v>47660.18</v>
      </c>
      <c r="F521" s="20" t="n">
        <v>10310019</v>
      </c>
      <c r="G521" s="5" t="n">
        <v>1978</v>
      </c>
      <c r="H521" s="39" t="n">
        <v>40</v>
      </c>
    </row>
    <row r="522" customFormat="false" ht="18" hidden="false" customHeight="true" outlineLevel="0" collapsed="false">
      <c r="A522" s="5"/>
      <c r="B522" s="7"/>
      <c r="C522" s="14" t="s">
        <v>548</v>
      </c>
      <c r="D522" s="173"/>
      <c r="E522" s="144" t="n">
        <v>7863.38</v>
      </c>
      <c r="F522" s="20" t="n">
        <v>10310020</v>
      </c>
      <c r="G522" s="5" t="n">
        <v>1975</v>
      </c>
      <c r="H522" s="39" t="s">
        <v>549</v>
      </c>
    </row>
    <row r="523" customFormat="false" ht="31.5" hidden="false" customHeight="false" outlineLevel="0" collapsed="false">
      <c r="A523" s="5"/>
      <c r="B523" s="7"/>
      <c r="C523" s="14" t="s">
        <v>550</v>
      </c>
      <c r="D523" s="173"/>
      <c r="E523" s="144" t="n">
        <v>6120.03</v>
      </c>
      <c r="F523" s="20" t="n">
        <v>10310021</v>
      </c>
      <c r="G523" s="5" t="n">
        <v>1971</v>
      </c>
      <c r="H523" s="39" t="n">
        <v>12.6</v>
      </c>
    </row>
    <row r="524" customFormat="false" ht="15.75" hidden="false" customHeight="false" outlineLevel="0" collapsed="false">
      <c r="A524" s="5"/>
      <c r="B524" s="7"/>
      <c r="C524" s="14" t="s">
        <v>209</v>
      </c>
      <c r="D524" s="173"/>
      <c r="E524" s="144" t="n">
        <v>6191.72</v>
      </c>
      <c r="F524" s="20" t="n">
        <v>10310014</v>
      </c>
      <c r="G524" s="5" t="n">
        <v>1962</v>
      </c>
      <c r="H524" s="39" t="n">
        <v>60</v>
      </c>
    </row>
    <row r="525" customFormat="false" ht="15.75" hidden="false" customHeight="false" outlineLevel="0" collapsed="false">
      <c r="A525" s="5"/>
      <c r="B525" s="7"/>
      <c r="C525" s="14" t="s">
        <v>105</v>
      </c>
      <c r="D525" s="173"/>
      <c r="E525" s="144" t="n">
        <v>2827.48</v>
      </c>
      <c r="F525" s="20" t="n">
        <v>10310017</v>
      </c>
      <c r="G525" s="5" t="n">
        <v>1984</v>
      </c>
      <c r="H525" s="39" t="n">
        <v>6</v>
      </c>
    </row>
    <row r="526" customFormat="false" ht="15.75" hidden="false" customHeight="false" outlineLevel="0" collapsed="false">
      <c r="A526" s="5"/>
      <c r="B526" s="7"/>
      <c r="C526" s="14" t="s">
        <v>2090</v>
      </c>
      <c r="D526" s="173"/>
      <c r="E526" s="144" t="n">
        <f aca="false">SUM(E503:E525)</f>
        <v>346550.73</v>
      </c>
      <c r="F526" s="20"/>
      <c r="G526" s="5"/>
      <c r="H526" s="39"/>
    </row>
    <row r="527" customFormat="false" ht="15.75" hidden="false" customHeight="true" outlineLevel="0" collapsed="false">
      <c r="A527" s="5" t="s">
        <v>551</v>
      </c>
      <c r="B527" s="7" t="s">
        <v>552</v>
      </c>
      <c r="C527" s="14" t="s">
        <v>103</v>
      </c>
      <c r="D527" s="7" t="s">
        <v>553</v>
      </c>
      <c r="E527" s="144" t="n">
        <v>538703</v>
      </c>
      <c r="F527" s="20" t="n">
        <v>10320001</v>
      </c>
      <c r="G527" s="5" t="n">
        <v>1959</v>
      </c>
      <c r="H527" s="39" t="n">
        <v>1420</v>
      </c>
    </row>
    <row r="528" customFormat="false" ht="18.75" hidden="false" customHeight="true" outlineLevel="0" collapsed="false">
      <c r="A528" s="5"/>
      <c r="B528" s="7"/>
      <c r="C528" s="14" t="s">
        <v>554</v>
      </c>
      <c r="D528" s="7"/>
      <c r="E528" s="144" t="n">
        <v>8202</v>
      </c>
      <c r="F528" s="20" t="n">
        <v>10320015</v>
      </c>
      <c r="G528" s="5" t="n">
        <v>2002</v>
      </c>
      <c r="H528" s="39" t="n">
        <v>16</v>
      </c>
    </row>
    <row r="529" customFormat="false" ht="15.75" hidden="false" customHeight="false" outlineLevel="0" collapsed="false">
      <c r="A529" s="5"/>
      <c r="B529" s="7"/>
      <c r="C529" s="14" t="s">
        <v>2147</v>
      </c>
      <c r="D529" s="7"/>
      <c r="E529" s="144" t="n">
        <v>40309</v>
      </c>
      <c r="F529" s="20" t="n">
        <v>10310016</v>
      </c>
      <c r="G529" s="5" t="n">
        <v>2005</v>
      </c>
      <c r="H529" s="39" t="n">
        <v>16</v>
      </c>
    </row>
    <row r="530" customFormat="false" ht="31.5" hidden="false" customHeight="false" outlineLevel="0" collapsed="false">
      <c r="A530" s="5"/>
      <c r="B530" s="7"/>
      <c r="C530" s="14" t="s">
        <v>556</v>
      </c>
      <c r="D530" s="7"/>
      <c r="E530" s="144" t="n">
        <v>797</v>
      </c>
      <c r="F530" s="20" t="n">
        <v>10310008</v>
      </c>
      <c r="G530" s="5" t="n">
        <v>1963</v>
      </c>
      <c r="H530" s="39"/>
    </row>
    <row r="531" customFormat="false" ht="31.5" hidden="false" customHeight="false" outlineLevel="0" collapsed="false">
      <c r="A531" s="5"/>
      <c r="B531" s="7"/>
      <c r="C531" s="14" t="s">
        <v>557</v>
      </c>
      <c r="D531" s="7"/>
      <c r="E531" s="144" t="n">
        <v>8829</v>
      </c>
      <c r="F531" s="20" t="n">
        <v>10330004</v>
      </c>
      <c r="G531" s="5" t="n">
        <v>1968</v>
      </c>
      <c r="H531" s="39"/>
    </row>
    <row r="532" customFormat="false" ht="15.75" hidden="false" customHeight="false" outlineLevel="0" collapsed="false">
      <c r="A532" s="5"/>
      <c r="B532" s="7"/>
      <c r="C532" s="14" t="s">
        <v>221</v>
      </c>
      <c r="D532" s="7"/>
      <c r="E532" s="144" t="n">
        <v>1056</v>
      </c>
      <c r="F532" s="20" t="n">
        <v>10330007</v>
      </c>
      <c r="G532" s="5" t="n">
        <v>1967</v>
      </c>
      <c r="H532" s="39"/>
    </row>
    <row r="533" customFormat="false" ht="31.5" hidden="false" customHeight="false" outlineLevel="0" collapsed="false">
      <c r="A533" s="5"/>
      <c r="B533" s="7"/>
      <c r="C533" s="14" t="s">
        <v>558</v>
      </c>
      <c r="D533" s="7"/>
      <c r="E533" s="144" t="n">
        <v>7154</v>
      </c>
      <c r="F533" s="20" t="n">
        <v>10330021</v>
      </c>
      <c r="G533" s="5" t="n">
        <v>2006</v>
      </c>
      <c r="H533" s="39"/>
    </row>
    <row r="534" customFormat="false" ht="31.5" hidden="false" customHeight="false" outlineLevel="0" collapsed="false">
      <c r="A534" s="5"/>
      <c r="B534" s="7"/>
      <c r="C534" s="14" t="s">
        <v>559</v>
      </c>
      <c r="D534" s="7"/>
      <c r="E534" s="144" t="n">
        <v>2422</v>
      </c>
      <c r="F534" s="20" t="n">
        <v>10330023</v>
      </c>
      <c r="G534" s="5" t="n">
        <v>2009</v>
      </c>
      <c r="H534" s="39"/>
    </row>
    <row r="535" customFormat="false" ht="15.75" hidden="false" customHeight="false" outlineLevel="0" collapsed="false">
      <c r="A535" s="5"/>
      <c r="B535" s="7"/>
      <c r="C535" s="14" t="s">
        <v>162</v>
      </c>
      <c r="D535" s="7"/>
      <c r="E535" s="144" t="n">
        <v>38930</v>
      </c>
      <c r="F535" s="20" t="n">
        <v>10320002</v>
      </c>
      <c r="G535" s="5" t="n">
        <v>1958</v>
      </c>
      <c r="H535" s="39" t="n">
        <v>155</v>
      </c>
    </row>
    <row r="536" customFormat="false" ht="15.75" hidden="false" customHeight="false" outlineLevel="0" collapsed="false">
      <c r="A536" s="5"/>
      <c r="B536" s="7"/>
      <c r="C536" s="14" t="s">
        <v>560</v>
      </c>
      <c r="D536" s="7"/>
      <c r="E536" s="144" t="n">
        <v>71282</v>
      </c>
      <c r="F536" s="20" t="n">
        <v>10310003</v>
      </c>
      <c r="G536" s="5" t="n">
        <v>1964</v>
      </c>
      <c r="H536" s="39" t="n">
        <v>141</v>
      </c>
    </row>
    <row r="537" customFormat="false" ht="15.75" hidden="false" customHeight="false" outlineLevel="0" collapsed="false">
      <c r="A537" s="5"/>
      <c r="B537" s="7"/>
      <c r="C537" s="14" t="s">
        <v>280</v>
      </c>
      <c r="D537" s="7"/>
      <c r="E537" s="144" t="n">
        <v>136930</v>
      </c>
      <c r="F537" s="20" t="n">
        <v>10310004</v>
      </c>
      <c r="G537" s="5" t="n">
        <v>1968</v>
      </c>
      <c r="H537" s="39" t="n">
        <v>203</v>
      </c>
    </row>
    <row r="538" customFormat="false" ht="18" hidden="false" customHeight="true" outlineLevel="0" collapsed="false">
      <c r="A538" s="5"/>
      <c r="B538" s="7"/>
      <c r="C538" s="14" t="s">
        <v>67</v>
      </c>
      <c r="D538" s="7"/>
      <c r="E538" s="144" t="n">
        <v>23803</v>
      </c>
      <c r="F538" s="20" t="n">
        <v>10310005</v>
      </c>
      <c r="G538" s="5" t="n">
        <v>1963</v>
      </c>
      <c r="H538" s="39" t="n">
        <v>74</v>
      </c>
    </row>
    <row r="539" customFormat="false" ht="31.5" hidden="false" customHeight="false" outlineLevel="0" collapsed="false">
      <c r="A539" s="5"/>
      <c r="B539" s="7"/>
      <c r="C539" s="14" t="s">
        <v>2148</v>
      </c>
      <c r="D539" s="7"/>
      <c r="E539" s="144" t="n">
        <v>6001</v>
      </c>
      <c r="F539" s="20" t="n">
        <v>10310009</v>
      </c>
      <c r="G539" s="5" t="n">
        <v>1968</v>
      </c>
      <c r="H539" s="39" t="n">
        <v>119</v>
      </c>
    </row>
    <row r="540" customFormat="false" ht="15.75" hidden="false" customHeight="false" outlineLevel="0" collapsed="false">
      <c r="A540" s="5"/>
      <c r="B540" s="7"/>
      <c r="C540" s="14" t="s">
        <v>153</v>
      </c>
      <c r="D540" s="7"/>
      <c r="E540" s="144" t="n">
        <v>308176</v>
      </c>
      <c r="F540" s="20" t="n">
        <v>10320002</v>
      </c>
      <c r="G540" s="5" t="n">
        <v>1935</v>
      </c>
      <c r="H540" s="39" t="n">
        <v>218</v>
      </c>
    </row>
    <row r="541" customFormat="false" ht="15.75" hidden="false" customHeight="false" outlineLevel="0" collapsed="false">
      <c r="A541" s="5"/>
      <c r="B541" s="7"/>
      <c r="C541" s="14" t="s">
        <v>2141</v>
      </c>
      <c r="D541" s="7"/>
      <c r="E541" s="144" t="n">
        <v>268022</v>
      </c>
      <c r="F541" s="20" t="n">
        <v>10320003</v>
      </c>
      <c r="G541" s="5" t="n">
        <v>1925</v>
      </c>
      <c r="H541" s="39" t="n">
        <v>176</v>
      </c>
    </row>
    <row r="542" customFormat="false" ht="31.5" hidden="false" customHeight="false" outlineLevel="0" collapsed="false">
      <c r="A542" s="5"/>
      <c r="B542" s="7"/>
      <c r="C542" s="14" t="s">
        <v>565</v>
      </c>
      <c r="D542" s="7"/>
      <c r="E542" s="144" t="n">
        <v>9134</v>
      </c>
      <c r="F542" s="20" t="n">
        <v>10330004</v>
      </c>
      <c r="G542" s="5" t="n">
        <v>1959</v>
      </c>
      <c r="H542" s="39"/>
    </row>
    <row r="543" customFormat="false" ht="31.5" hidden="false" customHeight="false" outlineLevel="0" collapsed="false">
      <c r="A543" s="5"/>
      <c r="B543" s="7"/>
      <c r="C543" s="14" t="s">
        <v>2149</v>
      </c>
      <c r="D543" s="7"/>
      <c r="E543" s="144" t="n">
        <v>9134</v>
      </c>
      <c r="F543" s="20" t="n">
        <v>10330002</v>
      </c>
      <c r="G543" s="5" t="n">
        <v>1964</v>
      </c>
      <c r="H543" s="39"/>
    </row>
    <row r="544" customFormat="false" ht="31.5" hidden="false" customHeight="false" outlineLevel="0" collapsed="false">
      <c r="A544" s="5"/>
      <c r="B544" s="7"/>
      <c r="C544" s="14" t="s">
        <v>567</v>
      </c>
      <c r="D544" s="7"/>
      <c r="E544" s="144" t="n">
        <v>4446</v>
      </c>
      <c r="F544" s="20" t="n">
        <v>10330016</v>
      </c>
      <c r="G544" s="5" t="n">
        <v>1960</v>
      </c>
      <c r="H544" s="39"/>
    </row>
    <row r="545" customFormat="false" ht="31.5" hidden="false" customHeight="false" outlineLevel="0" collapsed="false">
      <c r="A545" s="5"/>
      <c r="B545" s="7"/>
      <c r="C545" s="14" t="s">
        <v>2150</v>
      </c>
      <c r="D545" s="7"/>
      <c r="E545" s="144" t="n">
        <v>53073</v>
      </c>
      <c r="F545" s="20" t="n">
        <v>10330022</v>
      </c>
      <c r="G545" s="5" t="n">
        <v>2008</v>
      </c>
      <c r="H545" s="39"/>
    </row>
    <row r="546" customFormat="false" ht="15.75" hidden="false" customHeight="false" outlineLevel="0" collapsed="false">
      <c r="A546" s="5"/>
      <c r="B546" s="7"/>
      <c r="C546" s="14" t="s">
        <v>2151</v>
      </c>
      <c r="D546" s="7"/>
      <c r="E546" s="144" t="n">
        <v>3038</v>
      </c>
      <c r="F546" s="20" t="n">
        <v>10330009</v>
      </c>
      <c r="G546" s="5" t="n">
        <v>1961</v>
      </c>
      <c r="H546" s="39"/>
    </row>
    <row r="547" customFormat="false" ht="15.75" hidden="false" customHeight="false" outlineLevel="0" collapsed="false">
      <c r="A547" s="5"/>
      <c r="B547" s="7"/>
      <c r="C547" s="14" t="s">
        <v>351</v>
      </c>
      <c r="D547" s="7"/>
      <c r="E547" s="144" t="n">
        <v>3275</v>
      </c>
      <c r="F547" s="20" t="n">
        <v>10330010</v>
      </c>
      <c r="G547" s="5" t="n">
        <v>1962</v>
      </c>
      <c r="H547" s="39"/>
    </row>
    <row r="548" customFormat="false" ht="15.75" hidden="false" customHeight="false" outlineLevel="0" collapsed="false">
      <c r="A548" s="5"/>
      <c r="B548" s="7"/>
      <c r="C548" s="14" t="s">
        <v>353</v>
      </c>
      <c r="D548" s="7"/>
      <c r="E548" s="144" t="n">
        <v>1105</v>
      </c>
      <c r="F548" s="20" t="n">
        <v>10330013</v>
      </c>
      <c r="G548" s="5" t="n">
        <v>1972</v>
      </c>
      <c r="H548" s="39"/>
    </row>
    <row r="549" customFormat="false" ht="15.75" hidden="false" customHeight="false" outlineLevel="0" collapsed="false">
      <c r="A549" s="5"/>
      <c r="B549" s="7"/>
      <c r="C549" s="14" t="s">
        <v>354</v>
      </c>
      <c r="D549" s="7"/>
      <c r="E549" s="144" t="n">
        <v>822</v>
      </c>
      <c r="F549" s="20" t="n">
        <v>10330019</v>
      </c>
      <c r="G549" s="5" t="n">
        <v>2001</v>
      </c>
      <c r="H549" s="39"/>
    </row>
    <row r="550" customFormat="false" ht="15.75" hidden="false" customHeight="false" outlineLevel="0" collapsed="false">
      <c r="A550" s="5"/>
      <c r="B550" s="7"/>
      <c r="C550" s="14" t="s">
        <v>570</v>
      </c>
      <c r="D550" s="7"/>
      <c r="E550" s="144" t="n">
        <v>3919741</v>
      </c>
      <c r="F550" s="20" t="n">
        <v>10320014</v>
      </c>
      <c r="G550" s="5" t="n">
        <v>2002</v>
      </c>
      <c r="H550" s="39" t="n">
        <v>910</v>
      </c>
    </row>
    <row r="551" customFormat="false" ht="16.5" hidden="false" customHeight="false" outlineLevel="0" collapsed="false">
      <c r="A551" s="5"/>
      <c r="B551" s="7"/>
      <c r="C551" s="14" t="s">
        <v>2090</v>
      </c>
      <c r="D551" s="7"/>
      <c r="E551" s="144" t="n">
        <f aca="false">SUM(E527:E550)</f>
        <v>5464384</v>
      </c>
      <c r="F551" s="20"/>
      <c r="G551" s="5"/>
      <c r="H551" s="39" t="n">
        <f aca="false">SUM(H527:H550)</f>
        <v>3448</v>
      </c>
    </row>
    <row r="552" customFormat="false" ht="34.5" hidden="false" customHeight="true" outlineLevel="0" collapsed="false">
      <c r="A552" s="5" t="s">
        <v>572</v>
      </c>
      <c r="B552" s="7" t="s">
        <v>573</v>
      </c>
      <c r="C552" s="147" t="s">
        <v>574</v>
      </c>
      <c r="D552" s="174" t="s">
        <v>575</v>
      </c>
      <c r="E552" s="174" t="n">
        <v>34410</v>
      </c>
      <c r="F552" s="174" t="n">
        <v>10302001</v>
      </c>
      <c r="G552" s="174" t="n">
        <v>1909</v>
      </c>
      <c r="H552" s="175" t="n">
        <v>145.5</v>
      </c>
    </row>
    <row r="553" customFormat="false" ht="17.25" hidden="false" customHeight="true" outlineLevel="0" collapsed="false">
      <c r="A553" s="5"/>
      <c r="B553" s="7"/>
      <c r="C553" s="149" t="s">
        <v>576</v>
      </c>
      <c r="D553" s="176" t="s">
        <v>577</v>
      </c>
      <c r="E553" s="149" t="n">
        <v>961772</v>
      </c>
      <c r="F553" s="150" t="n">
        <v>10302002</v>
      </c>
      <c r="G553" s="150" t="n">
        <v>1909</v>
      </c>
      <c r="H553" s="175" t="n">
        <v>182.02</v>
      </c>
    </row>
    <row r="554" customFormat="false" ht="32.25" hidden="false" customHeight="false" outlineLevel="0" collapsed="false">
      <c r="A554" s="5"/>
      <c r="B554" s="7"/>
      <c r="C554" s="149" t="s">
        <v>578</v>
      </c>
      <c r="D554" s="149" t="s">
        <v>579</v>
      </c>
      <c r="E554" s="149" t="n">
        <v>988389</v>
      </c>
      <c r="F554" s="150" t="n">
        <v>10302003</v>
      </c>
      <c r="G554" s="150" t="s">
        <v>580</v>
      </c>
      <c r="H554" s="175" t="n">
        <v>820.37</v>
      </c>
    </row>
    <row r="555" customFormat="false" ht="32.25" hidden="false" customHeight="false" outlineLevel="0" collapsed="false">
      <c r="A555" s="5"/>
      <c r="B555" s="7"/>
      <c r="C555" s="149" t="s">
        <v>581</v>
      </c>
      <c r="D555" s="176" t="s">
        <v>582</v>
      </c>
      <c r="E555" s="149" t="n">
        <v>18891</v>
      </c>
      <c r="F555" s="150" t="n">
        <v>10302004</v>
      </c>
      <c r="G555" s="150" t="s">
        <v>583</v>
      </c>
      <c r="H555" s="175" t="n">
        <v>559.85</v>
      </c>
    </row>
    <row r="556" customFormat="false" ht="32.25" hidden="false" customHeight="false" outlineLevel="0" collapsed="false">
      <c r="A556" s="5"/>
      <c r="B556" s="7"/>
      <c r="C556" s="149" t="s">
        <v>584</v>
      </c>
      <c r="D556" s="176" t="s">
        <v>577</v>
      </c>
      <c r="E556" s="149" t="n">
        <v>304195</v>
      </c>
      <c r="F556" s="150" t="n">
        <v>10302007</v>
      </c>
      <c r="G556" s="150" t="n">
        <v>1909</v>
      </c>
      <c r="H556" s="175" t="n">
        <v>215.41</v>
      </c>
    </row>
    <row r="557" customFormat="false" ht="32.25" hidden="false" customHeight="false" outlineLevel="0" collapsed="false">
      <c r="A557" s="5"/>
      <c r="B557" s="7"/>
      <c r="C557" s="149" t="s">
        <v>585</v>
      </c>
      <c r="D557" s="149" t="s">
        <v>579</v>
      </c>
      <c r="E557" s="149" t="n">
        <v>74322</v>
      </c>
      <c r="F557" s="150" t="n">
        <v>10302008</v>
      </c>
      <c r="G557" s="150" t="n">
        <v>1931</v>
      </c>
      <c r="H557" s="175" t="n">
        <v>75.91</v>
      </c>
    </row>
    <row r="558" customFormat="false" ht="32.25" hidden="false" customHeight="false" outlineLevel="0" collapsed="false">
      <c r="A558" s="5"/>
      <c r="B558" s="7"/>
      <c r="C558" s="149" t="s">
        <v>586</v>
      </c>
      <c r="D558" s="176" t="s">
        <v>587</v>
      </c>
      <c r="E558" s="149" t="n">
        <v>19134</v>
      </c>
      <c r="F558" s="150" t="n">
        <v>10302005</v>
      </c>
      <c r="G558" s="150" t="n">
        <v>1909</v>
      </c>
      <c r="H558" s="175" t="n">
        <v>169.5</v>
      </c>
    </row>
    <row r="559" customFormat="false" ht="32.25" hidden="false" customHeight="false" outlineLevel="0" collapsed="false">
      <c r="A559" s="5"/>
      <c r="B559" s="7"/>
      <c r="C559" s="149" t="s">
        <v>588</v>
      </c>
      <c r="D559" s="176" t="s">
        <v>577</v>
      </c>
      <c r="E559" s="149" t="n">
        <v>41797</v>
      </c>
      <c r="F559" s="150" t="n">
        <v>10302006</v>
      </c>
      <c r="G559" s="150" t="n">
        <v>1909</v>
      </c>
      <c r="H559" s="175" t="n">
        <v>722.24</v>
      </c>
    </row>
    <row r="560" customFormat="false" ht="32.25" hidden="false" customHeight="false" outlineLevel="0" collapsed="false">
      <c r="A560" s="5"/>
      <c r="B560" s="7"/>
      <c r="C560" s="149" t="s">
        <v>589</v>
      </c>
      <c r="D560" s="149" t="s">
        <v>579</v>
      </c>
      <c r="E560" s="149" t="n">
        <v>166679</v>
      </c>
      <c r="F560" s="150" t="n">
        <v>10302010</v>
      </c>
      <c r="G560" s="150" t="n">
        <v>1959</v>
      </c>
      <c r="H560" s="175" t="n">
        <v>249.87</v>
      </c>
    </row>
    <row r="561" customFormat="false" ht="32.25" hidden="false" customHeight="false" outlineLevel="0" collapsed="false">
      <c r="A561" s="5"/>
      <c r="B561" s="7"/>
      <c r="C561" s="149" t="s">
        <v>590</v>
      </c>
      <c r="D561" s="176" t="s">
        <v>587</v>
      </c>
      <c r="E561" s="149" t="n">
        <v>110030</v>
      </c>
      <c r="F561" s="150" t="n">
        <v>10302011</v>
      </c>
      <c r="G561" s="150" t="n">
        <v>1931</v>
      </c>
      <c r="H561" s="175" t="n">
        <v>89.63</v>
      </c>
    </row>
    <row r="562" customFormat="false" ht="16.5" hidden="false" customHeight="true" outlineLevel="0" collapsed="false">
      <c r="A562" s="5"/>
      <c r="B562" s="7"/>
      <c r="C562" s="149" t="s">
        <v>591</v>
      </c>
      <c r="D562" s="176" t="s">
        <v>577</v>
      </c>
      <c r="E562" s="149" t="n">
        <v>983218</v>
      </c>
      <c r="F562" s="150" t="n">
        <v>10301012</v>
      </c>
      <c r="G562" s="150" t="s">
        <v>592</v>
      </c>
      <c r="H562" s="175" t="n">
        <v>2500</v>
      </c>
    </row>
    <row r="563" customFormat="false" ht="16.5" hidden="false" customHeight="false" outlineLevel="0" collapsed="false">
      <c r="A563" s="5"/>
      <c r="B563" s="7"/>
      <c r="C563" s="149" t="s">
        <v>593</v>
      </c>
      <c r="D563" s="149" t="s">
        <v>579</v>
      </c>
      <c r="E563" s="149" t="n">
        <v>88174</v>
      </c>
      <c r="F563" s="150" t="n">
        <v>10301013</v>
      </c>
      <c r="G563" s="150" t="n">
        <v>1909</v>
      </c>
      <c r="H563" s="175" t="n">
        <v>423.62</v>
      </c>
    </row>
    <row r="564" customFormat="false" ht="32.25" hidden="false" customHeight="false" outlineLevel="0" collapsed="false">
      <c r="A564" s="5"/>
      <c r="B564" s="7"/>
      <c r="C564" s="149" t="s">
        <v>594</v>
      </c>
      <c r="D564" s="176" t="s">
        <v>587</v>
      </c>
      <c r="E564" s="149" t="n">
        <v>50309</v>
      </c>
      <c r="F564" s="150" t="n">
        <v>10301014</v>
      </c>
      <c r="G564" s="150" t="s">
        <v>595</v>
      </c>
      <c r="H564" s="175" t="n">
        <v>246.6</v>
      </c>
    </row>
    <row r="565" customFormat="false" ht="32.25" hidden="false" customHeight="false" outlineLevel="0" collapsed="false">
      <c r="A565" s="5"/>
      <c r="B565" s="7"/>
      <c r="C565" s="149" t="s">
        <v>596</v>
      </c>
      <c r="D565" s="176" t="s">
        <v>577</v>
      </c>
      <c r="E565" s="149" t="n">
        <v>44006</v>
      </c>
      <c r="F565" s="150" t="n">
        <v>10301015</v>
      </c>
      <c r="G565" s="150" t="n">
        <v>1958</v>
      </c>
      <c r="H565" s="175" t="n">
        <v>160.2</v>
      </c>
    </row>
    <row r="566" customFormat="false" ht="16.5" hidden="false" customHeight="false" outlineLevel="0" collapsed="false">
      <c r="A566" s="5"/>
      <c r="B566" s="7"/>
      <c r="C566" s="149" t="s">
        <v>597</v>
      </c>
      <c r="D566" s="149" t="s">
        <v>579</v>
      </c>
      <c r="E566" s="149" t="n">
        <v>79411</v>
      </c>
      <c r="F566" s="150" t="n">
        <v>10301016</v>
      </c>
      <c r="G566" s="150" t="n">
        <v>1870</v>
      </c>
      <c r="H566" s="175" t="n">
        <v>267.63</v>
      </c>
    </row>
    <row r="567" customFormat="false" ht="32.25" hidden="false" customHeight="false" outlineLevel="0" collapsed="false">
      <c r="A567" s="5"/>
      <c r="B567" s="7"/>
      <c r="C567" s="149" t="s">
        <v>598</v>
      </c>
      <c r="D567" s="176" t="s">
        <v>599</v>
      </c>
      <c r="E567" s="149" t="n">
        <v>5240</v>
      </c>
      <c r="F567" s="150" t="n">
        <v>10303017</v>
      </c>
      <c r="G567" s="150" t="n">
        <v>1958</v>
      </c>
      <c r="H567" s="175" t="n">
        <v>23.98</v>
      </c>
    </row>
    <row r="568" customFormat="false" ht="32.25" hidden="false" customHeight="false" outlineLevel="0" collapsed="false">
      <c r="A568" s="5"/>
      <c r="B568" s="7"/>
      <c r="C568" s="149" t="s">
        <v>600</v>
      </c>
      <c r="D568" s="176" t="s">
        <v>577</v>
      </c>
      <c r="E568" s="149" t="n">
        <v>44651</v>
      </c>
      <c r="F568" s="150" t="n">
        <v>10301018</v>
      </c>
      <c r="G568" s="150" t="n">
        <v>1963</v>
      </c>
      <c r="H568" s="175" t="n">
        <v>320</v>
      </c>
    </row>
    <row r="569" customFormat="false" ht="16.5" hidden="false" customHeight="false" outlineLevel="0" collapsed="false">
      <c r="A569" s="5"/>
      <c r="B569" s="7"/>
      <c r="C569" s="149" t="s">
        <v>601</v>
      </c>
      <c r="D569" s="149" t="s">
        <v>579</v>
      </c>
      <c r="E569" s="149" t="n">
        <v>3717</v>
      </c>
      <c r="F569" s="150" t="n">
        <v>10301019</v>
      </c>
      <c r="G569" s="150" t="n">
        <v>1989</v>
      </c>
      <c r="H569" s="175" t="n">
        <v>123</v>
      </c>
    </row>
    <row r="570" customFormat="false" ht="32.25" hidden="false" customHeight="false" outlineLevel="0" collapsed="false">
      <c r="A570" s="5"/>
      <c r="B570" s="7"/>
      <c r="C570" s="149" t="s">
        <v>603</v>
      </c>
      <c r="D570" s="176" t="s">
        <v>587</v>
      </c>
      <c r="E570" s="149" t="n">
        <v>14779</v>
      </c>
      <c r="F570" s="150" t="n">
        <v>10303025</v>
      </c>
      <c r="G570" s="150" t="n">
        <v>1965</v>
      </c>
      <c r="H570" s="175" t="n">
        <v>27.63</v>
      </c>
    </row>
    <row r="571" customFormat="false" ht="16.5" hidden="false" customHeight="false" outlineLevel="0" collapsed="false">
      <c r="A571" s="5"/>
      <c r="B571" s="7"/>
      <c r="C571" s="149" t="s">
        <v>604</v>
      </c>
      <c r="D571" s="176" t="s">
        <v>577</v>
      </c>
      <c r="E571" s="149" t="n">
        <v>666</v>
      </c>
      <c r="F571" s="150" t="n">
        <v>10301022</v>
      </c>
      <c r="G571" s="150" t="n">
        <v>1909</v>
      </c>
      <c r="H571" s="23" t="n">
        <v>18</v>
      </c>
    </row>
    <row r="572" customFormat="false" ht="16.5" hidden="false" customHeight="false" outlineLevel="0" collapsed="false">
      <c r="A572" s="5"/>
      <c r="B572" s="7"/>
      <c r="C572" s="149" t="s">
        <v>605</v>
      </c>
      <c r="D572" s="149" t="s">
        <v>579</v>
      </c>
      <c r="E572" s="149" t="n">
        <v>37965</v>
      </c>
      <c r="F572" s="150" t="n">
        <v>10303021</v>
      </c>
      <c r="G572" s="150" t="n">
        <v>1959</v>
      </c>
      <c r="H572" s="175" t="n">
        <v>198.6</v>
      </c>
    </row>
    <row r="573" customFormat="false" ht="32.25" hidden="false" customHeight="false" outlineLevel="0" collapsed="false">
      <c r="A573" s="5"/>
      <c r="B573" s="7"/>
      <c r="C573" s="149" t="s">
        <v>606</v>
      </c>
      <c r="D573" s="176" t="s">
        <v>587</v>
      </c>
      <c r="E573" s="149" t="n">
        <v>8175</v>
      </c>
      <c r="F573" s="150" t="n">
        <v>10301023</v>
      </c>
      <c r="G573" s="150" t="n">
        <v>1960</v>
      </c>
      <c r="H573" s="175" t="n">
        <v>56.34</v>
      </c>
    </row>
    <row r="574" customFormat="false" ht="16.5" hidden="false" customHeight="false" outlineLevel="0" collapsed="false">
      <c r="A574" s="5"/>
      <c r="B574" s="7"/>
      <c r="C574" s="149" t="s">
        <v>607</v>
      </c>
      <c r="D574" s="176" t="s">
        <v>577</v>
      </c>
      <c r="E574" s="149" t="n">
        <v>1735</v>
      </c>
      <c r="F574" s="150" t="n">
        <v>10301024</v>
      </c>
      <c r="G574" s="150" t="n">
        <v>1962</v>
      </c>
      <c r="H574" s="175" t="n">
        <v>24</v>
      </c>
    </row>
    <row r="575" customFormat="false" ht="16.5" hidden="false" customHeight="false" outlineLevel="0" collapsed="false">
      <c r="A575" s="5"/>
      <c r="B575" s="7"/>
      <c r="C575" s="149" t="s">
        <v>347</v>
      </c>
      <c r="D575" s="149" t="s">
        <v>579</v>
      </c>
      <c r="E575" s="149" t="n">
        <v>1731</v>
      </c>
      <c r="F575" s="150" t="n">
        <v>10301025</v>
      </c>
      <c r="G575" s="150" t="n">
        <v>1962</v>
      </c>
      <c r="H575" s="175" t="n">
        <v>24</v>
      </c>
    </row>
    <row r="576" customFormat="false" ht="32.25" hidden="false" customHeight="false" outlineLevel="0" collapsed="false">
      <c r="A576" s="5"/>
      <c r="B576" s="7"/>
      <c r="C576" s="149" t="s">
        <v>608</v>
      </c>
      <c r="D576" s="176" t="s">
        <v>609</v>
      </c>
      <c r="E576" s="149" t="n">
        <v>1056</v>
      </c>
      <c r="F576" s="150" t="n">
        <v>10303026</v>
      </c>
      <c r="G576" s="150" t="n">
        <v>1960</v>
      </c>
      <c r="H576" s="175" t="s">
        <v>104</v>
      </c>
    </row>
    <row r="577" customFormat="false" ht="32.25" hidden="false" customHeight="false" outlineLevel="0" collapsed="false">
      <c r="A577" s="5"/>
      <c r="B577" s="7"/>
      <c r="C577" s="149" t="s">
        <v>610</v>
      </c>
      <c r="D577" s="176" t="s">
        <v>577</v>
      </c>
      <c r="E577" s="149" t="n">
        <v>43732</v>
      </c>
      <c r="F577" s="150" t="n">
        <v>10303027</v>
      </c>
      <c r="G577" s="150" t="n">
        <v>1964</v>
      </c>
      <c r="H577" s="175" t="s">
        <v>104</v>
      </c>
    </row>
    <row r="578" customFormat="false" ht="16.5" hidden="false" customHeight="false" outlineLevel="0" collapsed="false">
      <c r="A578" s="5"/>
      <c r="B578" s="7"/>
      <c r="C578" s="149" t="s">
        <v>611</v>
      </c>
      <c r="D578" s="149" t="s">
        <v>579</v>
      </c>
      <c r="E578" s="149" t="n">
        <v>54786</v>
      </c>
      <c r="F578" s="150" t="n">
        <v>10303028</v>
      </c>
      <c r="G578" s="150" t="n">
        <v>1979</v>
      </c>
      <c r="H578" s="23" t="n">
        <v>3892</v>
      </c>
    </row>
    <row r="579" customFormat="false" ht="32.25" hidden="false" customHeight="false" outlineLevel="0" collapsed="false">
      <c r="A579" s="5"/>
      <c r="B579" s="7"/>
      <c r="C579" s="149" t="s">
        <v>46</v>
      </c>
      <c r="D579" s="176" t="s">
        <v>609</v>
      </c>
      <c r="E579" s="149" t="n">
        <v>24464</v>
      </c>
      <c r="F579" s="150" t="n">
        <v>10303029</v>
      </c>
      <c r="G579" s="150" t="n">
        <v>1980</v>
      </c>
      <c r="H579" s="175" t="s">
        <v>104</v>
      </c>
    </row>
    <row r="580" customFormat="false" ht="18" hidden="false" customHeight="true" outlineLevel="0" collapsed="false">
      <c r="A580" s="5"/>
      <c r="B580" s="7"/>
      <c r="C580" s="149" t="s">
        <v>612</v>
      </c>
      <c r="D580" s="176" t="s">
        <v>577</v>
      </c>
      <c r="E580" s="149" t="n">
        <v>13617</v>
      </c>
      <c r="F580" s="150" t="n">
        <v>10303030</v>
      </c>
      <c r="G580" s="150" t="n">
        <v>1984</v>
      </c>
      <c r="H580" s="175" t="s">
        <v>104</v>
      </c>
    </row>
    <row r="581" customFormat="false" ht="32.25" hidden="false" customHeight="false" outlineLevel="0" collapsed="false">
      <c r="A581" s="5"/>
      <c r="B581" s="7"/>
      <c r="C581" s="149" t="s">
        <v>613</v>
      </c>
      <c r="D581" s="149" t="s">
        <v>579</v>
      </c>
      <c r="E581" s="175"/>
      <c r="F581" s="175"/>
      <c r="G581" s="175"/>
      <c r="H581" s="23" t="n">
        <v>120</v>
      </c>
    </row>
    <row r="582" customFormat="false" ht="16.5" hidden="false" customHeight="false" outlineLevel="0" collapsed="false">
      <c r="A582" s="5"/>
      <c r="B582" s="7"/>
      <c r="C582" s="5" t="s">
        <v>2090</v>
      </c>
      <c r="D582" s="5"/>
      <c r="E582" s="8" t="n">
        <f aca="false">SUM(E552:E581)</f>
        <v>4221051</v>
      </c>
      <c r="F582" s="5"/>
      <c r="G582" s="5"/>
      <c r="H582" s="23"/>
    </row>
    <row r="583" customFormat="false" ht="15.75" hidden="false" customHeight="true" outlineLevel="0" collapsed="false">
      <c r="A583" s="5" t="s">
        <v>615</v>
      </c>
      <c r="B583" s="7" t="s">
        <v>616</v>
      </c>
      <c r="C583" s="5" t="s">
        <v>13</v>
      </c>
      <c r="D583" s="5" t="s">
        <v>617</v>
      </c>
      <c r="E583" s="167" t="n">
        <v>150145</v>
      </c>
      <c r="F583" s="168" t="n">
        <v>10300001</v>
      </c>
      <c r="G583" s="168" t="n">
        <v>1917</v>
      </c>
      <c r="H583" s="168" t="n">
        <v>476.2</v>
      </c>
    </row>
    <row r="584" customFormat="false" ht="16.5" hidden="false" customHeight="false" outlineLevel="0" collapsed="false">
      <c r="A584" s="5"/>
      <c r="B584" s="7"/>
      <c r="C584" s="5" t="s">
        <v>618</v>
      </c>
      <c r="D584" s="5"/>
      <c r="E584" s="167" t="n">
        <v>52801</v>
      </c>
      <c r="F584" s="168" t="n">
        <v>10300002</v>
      </c>
      <c r="G584" s="168" t="n">
        <v>1964</v>
      </c>
      <c r="H584" s="168" t="n">
        <v>273.2</v>
      </c>
    </row>
    <row r="585" customFormat="false" ht="16.5" hidden="false" customHeight="false" outlineLevel="0" collapsed="false">
      <c r="A585" s="5"/>
      <c r="B585" s="7"/>
      <c r="C585" s="175" t="s">
        <v>619</v>
      </c>
      <c r="D585" s="5"/>
      <c r="E585" s="167" t="n">
        <v>2558</v>
      </c>
      <c r="F585" s="168" t="n">
        <v>10300015</v>
      </c>
      <c r="G585" s="168" t="n">
        <v>1971</v>
      </c>
      <c r="H585" s="168" t="n">
        <v>27.6</v>
      </c>
    </row>
    <row r="586" customFormat="false" ht="16.5" hidden="false" customHeight="true" outlineLevel="0" collapsed="false">
      <c r="A586" s="5"/>
      <c r="B586" s="7"/>
      <c r="C586" s="5" t="s">
        <v>620</v>
      </c>
      <c r="D586" s="5" t="s">
        <v>621</v>
      </c>
      <c r="E586" s="167" t="n">
        <v>23470</v>
      </c>
      <c r="F586" s="168" t="n">
        <v>10300030</v>
      </c>
      <c r="G586" s="168" t="n">
        <v>1996</v>
      </c>
      <c r="H586" s="23"/>
    </row>
    <row r="587" customFormat="false" ht="16.5" hidden="false" customHeight="false" outlineLevel="0" collapsed="false">
      <c r="A587" s="5"/>
      <c r="B587" s="7"/>
      <c r="C587" s="5" t="s">
        <v>622</v>
      </c>
      <c r="D587" s="5"/>
      <c r="E587" s="167" t="n">
        <v>26218</v>
      </c>
      <c r="F587" s="168" t="n">
        <v>10300003</v>
      </c>
      <c r="G587" s="168" t="n">
        <v>2007</v>
      </c>
      <c r="H587" s="23"/>
    </row>
    <row r="588" customFormat="false" ht="16.5" hidden="false" customHeight="false" outlineLevel="0" collapsed="false">
      <c r="A588" s="5"/>
      <c r="B588" s="7"/>
      <c r="C588" s="5" t="s">
        <v>623</v>
      </c>
      <c r="D588" s="5"/>
      <c r="E588" s="167" t="n">
        <v>326464</v>
      </c>
      <c r="F588" s="168" t="n">
        <v>10300005</v>
      </c>
      <c r="G588" s="168" t="n">
        <v>1935</v>
      </c>
      <c r="H588" s="168" t="n">
        <v>967</v>
      </c>
    </row>
    <row r="589" customFormat="false" ht="18.75" hidden="false" customHeight="true" outlineLevel="0" collapsed="false">
      <c r="A589" s="5"/>
      <c r="B589" s="7"/>
      <c r="C589" s="5" t="s">
        <v>624</v>
      </c>
      <c r="D589" s="5" t="s">
        <v>625</v>
      </c>
      <c r="E589" s="167" t="n">
        <v>153774</v>
      </c>
      <c r="F589" s="168" t="n">
        <v>10300008</v>
      </c>
      <c r="G589" s="168" t="n">
        <v>1956</v>
      </c>
      <c r="H589" s="168" t="n">
        <v>933.3</v>
      </c>
    </row>
    <row r="590" customFormat="false" ht="16.5" hidden="false" customHeight="true" outlineLevel="0" collapsed="false">
      <c r="A590" s="5"/>
      <c r="B590" s="7"/>
      <c r="C590" s="177" t="s">
        <v>626</v>
      </c>
      <c r="D590" s="5" t="s">
        <v>627</v>
      </c>
      <c r="E590" s="8"/>
      <c r="F590" s="5"/>
      <c r="G590" s="5"/>
      <c r="H590" s="23"/>
    </row>
    <row r="591" customFormat="false" ht="16.5" hidden="false" customHeight="false" outlineLevel="0" collapsed="false">
      <c r="A591" s="5"/>
      <c r="B591" s="7"/>
      <c r="C591" s="177" t="s">
        <v>628</v>
      </c>
      <c r="D591" s="5"/>
      <c r="E591" s="167" t="n">
        <v>33166</v>
      </c>
      <c r="F591" s="168" t="n">
        <v>10300009</v>
      </c>
      <c r="G591" s="168" t="n">
        <v>1971</v>
      </c>
      <c r="H591" s="168" t="n">
        <v>159.9</v>
      </c>
    </row>
    <row r="592" customFormat="false" ht="16.5" hidden="false" customHeight="false" outlineLevel="0" collapsed="false">
      <c r="A592" s="5"/>
      <c r="B592" s="7"/>
      <c r="C592" s="177" t="s">
        <v>629</v>
      </c>
      <c r="D592" s="5"/>
      <c r="E592" s="167" t="n">
        <v>24264</v>
      </c>
      <c r="F592" s="168" t="n">
        <v>10300010</v>
      </c>
      <c r="G592" s="168" t="n">
        <v>1971</v>
      </c>
      <c r="H592" s="168" t="n">
        <v>50.3</v>
      </c>
    </row>
    <row r="593" customFormat="false" ht="16.5" hidden="false" customHeight="false" outlineLevel="0" collapsed="false">
      <c r="A593" s="5"/>
      <c r="B593" s="7"/>
      <c r="C593" s="177" t="s">
        <v>630</v>
      </c>
      <c r="D593" s="5"/>
      <c r="E593" s="167" t="n">
        <v>12913</v>
      </c>
      <c r="F593" s="168" t="n">
        <v>10300011</v>
      </c>
      <c r="G593" s="168" t="n">
        <v>1971</v>
      </c>
      <c r="H593" s="168" t="n">
        <v>111.3</v>
      </c>
    </row>
    <row r="594" customFormat="false" ht="16.5" hidden="false" customHeight="false" outlineLevel="0" collapsed="false">
      <c r="A594" s="5"/>
      <c r="B594" s="7"/>
      <c r="C594" s="175" t="s">
        <v>631</v>
      </c>
      <c r="D594" s="5"/>
      <c r="E594" s="167" t="n">
        <v>175894</v>
      </c>
      <c r="F594" s="168" t="n">
        <v>10300012</v>
      </c>
      <c r="G594" s="168" t="n">
        <v>1971</v>
      </c>
      <c r="H594" s="168" t="n">
        <v>655.7</v>
      </c>
    </row>
    <row r="595" customFormat="false" ht="16.5" hidden="false" customHeight="false" outlineLevel="0" collapsed="false">
      <c r="A595" s="5"/>
      <c r="B595" s="7"/>
      <c r="C595" s="177" t="s">
        <v>632</v>
      </c>
      <c r="D595" s="5"/>
      <c r="E595" s="167" t="n">
        <v>41817</v>
      </c>
      <c r="F595" s="168" t="n">
        <v>10300013</v>
      </c>
      <c r="G595" s="168" t="n">
        <v>1971</v>
      </c>
      <c r="H595" s="168" t="n">
        <v>104.1</v>
      </c>
    </row>
    <row r="596" customFormat="false" ht="16.5" hidden="false" customHeight="false" outlineLevel="0" collapsed="false">
      <c r="A596" s="5"/>
      <c r="B596" s="7"/>
      <c r="C596" s="177" t="s">
        <v>570</v>
      </c>
      <c r="D596" s="5"/>
      <c r="E596" s="167" t="n">
        <v>2708328</v>
      </c>
      <c r="F596" s="168" t="n">
        <v>10300014</v>
      </c>
      <c r="G596" s="168" t="n">
        <v>1971</v>
      </c>
      <c r="H596" s="168" t="n">
        <v>760.4</v>
      </c>
    </row>
    <row r="597" customFormat="false" ht="16.5" hidden="false" customHeight="false" outlineLevel="0" collapsed="false">
      <c r="A597" s="5"/>
      <c r="B597" s="7"/>
      <c r="C597" s="175" t="s">
        <v>633</v>
      </c>
      <c r="D597" s="5"/>
      <c r="E597" s="167" t="n">
        <v>1728</v>
      </c>
      <c r="F597" s="168" t="n">
        <v>10300018</v>
      </c>
      <c r="G597" s="168" t="n">
        <v>1971</v>
      </c>
      <c r="H597" s="168" t="n">
        <v>4.3</v>
      </c>
    </row>
    <row r="598" customFormat="false" ht="16.5" hidden="false" customHeight="false" outlineLevel="0" collapsed="false">
      <c r="A598" s="5"/>
      <c r="B598" s="7"/>
      <c r="C598" s="177" t="s">
        <v>121</v>
      </c>
      <c r="D598" s="5"/>
      <c r="E598" s="167" t="n">
        <v>7419</v>
      </c>
      <c r="F598" s="168" t="n">
        <v>10300004</v>
      </c>
      <c r="G598" s="168" t="n">
        <v>1989</v>
      </c>
      <c r="H598" s="23"/>
    </row>
    <row r="599" customFormat="false" ht="16.5" hidden="false" customHeight="false" outlineLevel="0" collapsed="false">
      <c r="A599" s="5"/>
      <c r="B599" s="7"/>
      <c r="C599" s="175" t="s">
        <v>634</v>
      </c>
      <c r="D599" s="5"/>
      <c r="E599" s="167" t="n">
        <v>7405</v>
      </c>
      <c r="F599" s="168" t="n">
        <v>10300019</v>
      </c>
      <c r="G599" s="168" t="n">
        <v>1971</v>
      </c>
      <c r="H599" s="168" t="n">
        <v>11.6</v>
      </c>
    </row>
    <row r="600" customFormat="false" ht="16.5" hidden="false" customHeight="false" outlineLevel="0" collapsed="false">
      <c r="A600" s="5"/>
      <c r="B600" s="7"/>
      <c r="C600" s="177" t="s">
        <v>635</v>
      </c>
      <c r="D600" s="5"/>
      <c r="E600" s="8" t="n">
        <v>3756</v>
      </c>
      <c r="F600" s="5"/>
      <c r="G600" s="5" t="n">
        <v>1971</v>
      </c>
      <c r="H600" s="23"/>
    </row>
    <row r="601" customFormat="false" ht="16.5" hidden="false" customHeight="false" outlineLevel="0" collapsed="false">
      <c r="A601" s="5"/>
      <c r="B601" s="7"/>
      <c r="C601" s="175" t="s">
        <v>636</v>
      </c>
      <c r="D601" s="5"/>
      <c r="E601" s="167" t="n">
        <v>21167</v>
      </c>
      <c r="F601" s="168" t="n">
        <v>10300027</v>
      </c>
      <c r="G601" s="168" t="n">
        <v>1971</v>
      </c>
      <c r="H601" s="168" t="n">
        <v>95.9</v>
      </c>
    </row>
    <row r="602" customFormat="false" ht="16.5" hidden="false" customHeight="false" outlineLevel="0" collapsed="false">
      <c r="A602" s="5"/>
      <c r="B602" s="7"/>
      <c r="C602" s="177" t="s">
        <v>209</v>
      </c>
      <c r="D602" s="5"/>
      <c r="E602" s="8" t="n">
        <v>26864</v>
      </c>
      <c r="F602" s="5"/>
      <c r="G602" s="5" t="n">
        <v>1971</v>
      </c>
      <c r="H602" s="23"/>
    </row>
    <row r="603" customFormat="false" ht="16.5" hidden="false" customHeight="false" outlineLevel="0" collapsed="false">
      <c r="A603" s="5"/>
      <c r="B603" s="7"/>
      <c r="C603" s="177" t="s">
        <v>637</v>
      </c>
      <c r="D603" s="5"/>
      <c r="E603" s="167" t="n">
        <v>6499</v>
      </c>
      <c r="F603" s="168" t="n">
        <v>10300017</v>
      </c>
      <c r="G603" s="168" t="n">
        <v>1971</v>
      </c>
      <c r="H603" s="168" t="n">
        <v>22.6</v>
      </c>
    </row>
    <row r="604" customFormat="false" ht="16.5" hidden="false" customHeight="false" outlineLevel="0" collapsed="false">
      <c r="A604" s="5"/>
      <c r="B604" s="7"/>
      <c r="C604" s="175" t="s">
        <v>638</v>
      </c>
      <c r="D604" s="5"/>
      <c r="E604" s="167" t="n">
        <v>30862</v>
      </c>
      <c r="F604" s="168" t="n">
        <v>10300024</v>
      </c>
      <c r="G604" s="168" t="n">
        <v>1971</v>
      </c>
      <c r="H604" s="168" t="n">
        <v>78.6</v>
      </c>
    </row>
    <row r="605" customFormat="false" ht="16.5" hidden="false" customHeight="false" outlineLevel="0" collapsed="false">
      <c r="A605" s="5"/>
      <c r="B605" s="7"/>
      <c r="C605" s="177" t="s">
        <v>640</v>
      </c>
      <c r="D605" s="5"/>
      <c r="E605" s="167" t="n">
        <v>9656</v>
      </c>
      <c r="F605" s="168" t="n">
        <v>10300022</v>
      </c>
      <c r="G605" s="168" t="n">
        <v>1971</v>
      </c>
      <c r="H605" s="168"/>
    </row>
    <row r="606" customFormat="false" ht="15.75" hidden="false" customHeight="false" outlineLevel="0" collapsed="false">
      <c r="A606" s="5"/>
      <c r="B606" s="7"/>
      <c r="C606" s="171" t="s">
        <v>641</v>
      </c>
      <c r="D606" s="5"/>
      <c r="E606" s="171" t="n">
        <v>4702</v>
      </c>
      <c r="F606" s="178" t="n">
        <v>103300016</v>
      </c>
      <c r="G606" s="179" t="n">
        <v>1978</v>
      </c>
      <c r="H606" s="179"/>
    </row>
    <row r="607" customFormat="false" ht="15.75" hidden="false" customHeight="false" outlineLevel="0" collapsed="false">
      <c r="A607" s="5"/>
      <c r="B607" s="7"/>
      <c r="C607" s="171" t="s">
        <v>642</v>
      </c>
      <c r="D607" s="5"/>
      <c r="E607" s="171" t="n">
        <v>2981</v>
      </c>
      <c r="F607" s="178" t="n">
        <v>10300029</v>
      </c>
      <c r="G607" s="179" t="n">
        <v>1972</v>
      </c>
      <c r="H607" s="179"/>
    </row>
    <row r="608" customFormat="false" ht="31.5" hidden="false" customHeight="false" outlineLevel="0" collapsed="false">
      <c r="A608" s="5"/>
      <c r="B608" s="7"/>
      <c r="C608" s="171" t="s">
        <v>643</v>
      </c>
      <c r="D608" s="5"/>
      <c r="E608" s="171" t="n">
        <v>7952</v>
      </c>
      <c r="F608" s="178" t="n">
        <v>10300026</v>
      </c>
      <c r="G608" s="179" t="n">
        <v>1972</v>
      </c>
      <c r="H608" s="179"/>
    </row>
    <row r="609" customFormat="false" ht="15.75" hidden="false" customHeight="false" outlineLevel="0" collapsed="false">
      <c r="A609" s="5"/>
      <c r="B609" s="7"/>
      <c r="C609" s="171" t="s">
        <v>644</v>
      </c>
      <c r="D609" s="5"/>
      <c r="E609" s="171" t="n">
        <v>661</v>
      </c>
      <c r="F609" s="178" t="n">
        <v>10300007</v>
      </c>
      <c r="G609" s="179" t="n">
        <v>1972</v>
      </c>
      <c r="H609" s="179"/>
    </row>
    <row r="610" customFormat="false" ht="15.75" hidden="false" customHeight="false" outlineLevel="0" collapsed="false">
      <c r="A610" s="5"/>
      <c r="B610" s="7"/>
      <c r="C610" s="171" t="s">
        <v>250</v>
      </c>
      <c r="D610" s="5"/>
      <c r="E610" s="171" t="n">
        <v>2630</v>
      </c>
      <c r="F610" s="178" t="n">
        <v>10300025</v>
      </c>
      <c r="G610" s="179" t="n">
        <v>1972</v>
      </c>
      <c r="H610" s="179"/>
    </row>
    <row r="611" customFormat="false" ht="31.5" hidden="false" customHeight="false" outlineLevel="0" collapsed="false">
      <c r="A611" s="5"/>
      <c r="B611" s="7"/>
      <c r="C611" s="171" t="s">
        <v>645</v>
      </c>
      <c r="D611" s="5"/>
      <c r="E611" s="171" t="n">
        <v>1059</v>
      </c>
      <c r="F611" s="178" t="n">
        <v>10300006</v>
      </c>
      <c r="G611" s="179" t="n">
        <v>1972</v>
      </c>
      <c r="H611" s="179"/>
    </row>
    <row r="612" customFormat="false" ht="15.75" hidden="false" customHeight="false" outlineLevel="0" collapsed="false">
      <c r="A612" s="5"/>
      <c r="B612" s="7"/>
      <c r="C612" s="171" t="s">
        <v>646</v>
      </c>
      <c r="D612" s="5"/>
      <c r="E612" s="171" t="n">
        <v>8704</v>
      </c>
      <c r="F612" s="178" t="n">
        <v>10300021</v>
      </c>
      <c r="G612" s="179" t="n">
        <v>1972</v>
      </c>
      <c r="H612" s="179"/>
    </row>
    <row r="613" customFormat="false" ht="15.75" hidden="false" customHeight="false" outlineLevel="0" collapsed="false">
      <c r="A613" s="5"/>
      <c r="B613" s="7"/>
      <c r="C613" s="171" t="s">
        <v>647</v>
      </c>
      <c r="D613" s="5"/>
      <c r="E613" s="171" t="n">
        <v>3560</v>
      </c>
      <c r="F613" s="178" t="n">
        <v>10300023</v>
      </c>
      <c r="G613" s="179" t="n">
        <v>1972</v>
      </c>
      <c r="H613" s="179"/>
    </row>
    <row r="614" customFormat="false" ht="14.25" hidden="false" customHeight="true" outlineLevel="0" collapsed="false">
      <c r="A614" s="5"/>
      <c r="B614" s="7"/>
      <c r="C614" s="171" t="s">
        <v>648</v>
      </c>
      <c r="D614" s="5"/>
      <c r="E614" s="171" t="n">
        <v>3538</v>
      </c>
      <c r="F614" s="178" t="n">
        <v>10300028</v>
      </c>
      <c r="G614" s="179" t="n">
        <v>1972</v>
      </c>
      <c r="H614" s="179"/>
    </row>
    <row r="615" customFormat="false" ht="16.5" hidden="false" customHeight="false" outlineLevel="0" collapsed="false">
      <c r="A615" s="5"/>
      <c r="B615" s="7"/>
      <c r="C615" s="177" t="s">
        <v>2090</v>
      </c>
      <c r="D615" s="5"/>
      <c r="E615" s="8" t="n">
        <f aca="false">SUM(E583:E614)</f>
        <v>3882955</v>
      </c>
      <c r="F615" s="5"/>
      <c r="G615" s="5"/>
      <c r="H615" s="23" t="n">
        <f aca="false">SUM(H583:H614)</f>
        <v>4732</v>
      </c>
    </row>
    <row r="616" customFormat="false" ht="16.5" hidden="false" customHeight="true" outlineLevel="0" collapsed="false">
      <c r="A616" s="5" t="s">
        <v>650</v>
      </c>
      <c r="B616" s="7" t="s">
        <v>651</v>
      </c>
      <c r="C616" s="167" t="s">
        <v>652</v>
      </c>
      <c r="D616" s="7" t="s">
        <v>653</v>
      </c>
      <c r="E616" s="180" t="n">
        <v>147705</v>
      </c>
      <c r="F616" s="153" t="n">
        <v>1320189</v>
      </c>
      <c r="G616" s="153" t="s">
        <v>654</v>
      </c>
      <c r="H616" s="153" t="n">
        <v>11.5</v>
      </c>
    </row>
    <row r="617" customFormat="false" ht="16.5" hidden="false" customHeight="false" outlineLevel="0" collapsed="false">
      <c r="A617" s="5"/>
      <c r="B617" s="7"/>
      <c r="C617" s="169" t="s">
        <v>46</v>
      </c>
      <c r="D617" s="7"/>
      <c r="E617" s="181" t="n">
        <v>5937</v>
      </c>
      <c r="F617" s="166" t="n">
        <v>10310162</v>
      </c>
      <c r="G617" s="166" t="s">
        <v>655</v>
      </c>
      <c r="H617" s="166" t="n">
        <v>245.5</v>
      </c>
    </row>
    <row r="618" customFormat="false" ht="32.25" hidden="false" customHeight="false" outlineLevel="0" collapsed="false">
      <c r="A618" s="5"/>
      <c r="B618" s="7"/>
      <c r="C618" s="169" t="s">
        <v>656</v>
      </c>
      <c r="D618" s="7"/>
      <c r="E618" s="181" t="n">
        <v>38</v>
      </c>
      <c r="F618" s="166" t="n">
        <v>10310172</v>
      </c>
      <c r="G618" s="166" t="s">
        <v>657</v>
      </c>
      <c r="H618" s="166" t="n">
        <v>5</v>
      </c>
    </row>
    <row r="619" customFormat="false" ht="16.5" hidden="false" customHeight="false" outlineLevel="0" collapsed="false">
      <c r="A619" s="5"/>
      <c r="B619" s="7"/>
      <c r="C619" s="169" t="s">
        <v>2152</v>
      </c>
      <c r="D619" s="7"/>
      <c r="E619" s="181" t="n">
        <v>930</v>
      </c>
      <c r="F619" s="166" t="n">
        <v>10310171</v>
      </c>
      <c r="G619" s="166" t="s">
        <v>658</v>
      </c>
      <c r="H619" s="166" t="n">
        <v>23.3</v>
      </c>
    </row>
    <row r="620" customFormat="false" ht="16.5" hidden="false" customHeight="false" outlineLevel="0" collapsed="false">
      <c r="A620" s="5"/>
      <c r="B620" s="7"/>
      <c r="C620" s="169" t="s">
        <v>659</v>
      </c>
      <c r="D620" s="7"/>
      <c r="E620" s="181" t="n">
        <v>59087</v>
      </c>
      <c r="F620" s="166" t="n">
        <v>10310177</v>
      </c>
      <c r="G620" s="166" t="s">
        <v>660</v>
      </c>
      <c r="H620" s="166" t="n">
        <v>189.2</v>
      </c>
    </row>
    <row r="621" customFormat="false" ht="16.5" hidden="false" customHeight="false" outlineLevel="0" collapsed="false">
      <c r="A621" s="5"/>
      <c r="B621" s="7"/>
      <c r="C621" s="169" t="s">
        <v>661</v>
      </c>
      <c r="D621" s="7"/>
      <c r="E621" s="181" t="n">
        <v>11986</v>
      </c>
      <c r="F621" s="166" t="n">
        <v>1310205</v>
      </c>
      <c r="G621" s="166" t="s">
        <v>654</v>
      </c>
      <c r="H621" s="166" t="n">
        <v>264</v>
      </c>
    </row>
    <row r="622" customFormat="false" ht="16.5" hidden="false" customHeight="false" outlineLevel="0" collapsed="false">
      <c r="A622" s="5"/>
      <c r="B622" s="7"/>
      <c r="C622" s="169" t="s">
        <v>2153</v>
      </c>
      <c r="D622" s="7"/>
      <c r="E622" s="181" t="n">
        <v>9326</v>
      </c>
      <c r="F622" s="166" t="n">
        <v>10310175</v>
      </c>
      <c r="G622" s="166" t="s">
        <v>655</v>
      </c>
      <c r="H622" s="166" t="n">
        <v>86.2</v>
      </c>
    </row>
    <row r="623" customFormat="false" ht="16.5" hidden="false" customHeight="false" outlineLevel="0" collapsed="false">
      <c r="A623" s="5"/>
      <c r="B623" s="7"/>
      <c r="C623" s="169" t="s">
        <v>663</v>
      </c>
      <c r="D623" s="7"/>
      <c r="E623" s="181" t="n">
        <v>359</v>
      </c>
      <c r="F623" s="166" t="n">
        <v>10310173</v>
      </c>
      <c r="G623" s="166" t="s">
        <v>664</v>
      </c>
      <c r="H623" s="166" t="n">
        <v>13.5</v>
      </c>
    </row>
    <row r="624" customFormat="false" ht="16.5" hidden="false" customHeight="false" outlineLevel="0" collapsed="false">
      <c r="A624" s="5"/>
      <c r="B624" s="7"/>
      <c r="C624" s="169" t="s">
        <v>2154</v>
      </c>
      <c r="D624" s="7"/>
      <c r="E624" s="181" t="n">
        <v>622</v>
      </c>
      <c r="F624" s="166" t="n">
        <v>10310170</v>
      </c>
      <c r="G624" s="166" t="s">
        <v>666</v>
      </c>
      <c r="H624" s="166" t="n">
        <v>15.4</v>
      </c>
    </row>
    <row r="625" customFormat="false" ht="16.5" hidden="false" customHeight="false" outlineLevel="0" collapsed="false">
      <c r="A625" s="5"/>
      <c r="B625" s="7"/>
      <c r="C625" s="169" t="s">
        <v>2155</v>
      </c>
      <c r="D625" s="7"/>
      <c r="E625" s="181" t="n">
        <v>1526</v>
      </c>
      <c r="F625" s="166" t="n">
        <v>10310163</v>
      </c>
      <c r="G625" s="166" t="s">
        <v>667</v>
      </c>
      <c r="H625" s="166" t="n">
        <v>20.6</v>
      </c>
    </row>
    <row r="626" customFormat="false" ht="16.5" hidden="false" customHeight="false" outlineLevel="0" collapsed="false">
      <c r="A626" s="5"/>
      <c r="B626" s="7"/>
      <c r="C626" s="169" t="s">
        <v>189</v>
      </c>
      <c r="D626" s="7"/>
      <c r="E626" s="181" t="n">
        <v>5595</v>
      </c>
      <c r="F626" s="166" t="n">
        <v>10310174</v>
      </c>
      <c r="G626" s="166" t="s">
        <v>2156</v>
      </c>
      <c r="H626" s="166" t="n">
        <v>32.9</v>
      </c>
    </row>
    <row r="627" customFormat="false" ht="16.5" hidden="false" customHeight="false" outlineLevel="0" collapsed="false">
      <c r="A627" s="5"/>
      <c r="B627" s="7"/>
      <c r="C627" s="169" t="s">
        <v>233</v>
      </c>
      <c r="D627" s="7"/>
      <c r="E627" s="181" t="n">
        <v>109925</v>
      </c>
      <c r="F627" s="166" t="n">
        <v>10310164</v>
      </c>
      <c r="G627" s="166" t="s">
        <v>660</v>
      </c>
      <c r="H627" s="166" t="n">
        <v>456.1</v>
      </c>
    </row>
    <row r="628" customFormat="false" ht="32.25" hidden="false" customHeight="false" outlineLevel="0" collapsed="false">
      <c r="A628" s="5"/>
      <c r="B628" s="7"/>
      <c r="C628" s="169" t="s">
        <v>668</v>
      </c>
      <c r="D628" s="7"/>
      <c r="E628" s="181" t="n">
        <v>7197</v>
      </c>
      <c r="F628" s="166" t="n">
        <v>10310169</v>
      </c>
      <c r="G628" s="166" t="s">
        <v>660</v>
      </c>
      <c r="H628" s="166" t="n">
        <v>71.3</v>
      </c>
    </row>
    <row r="629" customFormat="false" ht="16.5" hidden="false" customHeight="false" outlineLevel="0" collapsed="false">
      <c r="A629" s="5"/>
      <c r="B629" s="7"/>
      <c r="C629" s="169" t="s">
        <v>669</v>
      </c>
      <c r="D629" s="7"/>
      <c r="E629" s="181" t="n">
        <v>11818</v>
      </c>
      <c r="F629" s="166" t="n">
        <v>10310176</v>
      </c>
      <c r="G629" s="166" t="s">
        <v>655</v>
      </c>
      <c r="H629" s="166" t="n">
        <v>83.5</v>
      </c>
    </row>
    <row r="630" customFormat="false" ht="16.5" hidden="false" customHeight="false" outlineLevel="0" collapsed="false">
      <c r="A630" s="5"/>
      <c r="B630" s="7"/>
      <c r="C630" s="169" t="s">
        <v>670</v>
      </c>
      <c r="D630" s="7"/>
      <c r="E630" s="181" t="n">
        <v>400</v>
      </c>
      <c r="F630" s="166" t="n">
        <v>10310173</v>
      </c>
      <c r="G630" s="166" t="s">
        <v>657</v>
      </c>
      <c r="H630" s="166" t="n">
        <v>5</v>
      </c>
    </row>
    <row r="631" customFormat="false" ht="16.5" hidden="false" customHeight="false" outlineLevel="0" collapsed="false">
      <c r="A631" s="5"/>
      <c r="B631" s="7"/>
      <c r="C631" s="169" t="s">
        <v>2157</v>
      </c>
      <c r="D631" s="7"/>
      <c r="E631" s="181" t="n">
        <v>913</v>
      </c>
      <c r="F631" s="166" t="n">
        <v>10310168</v>
      </c>
      <c r="G631" s="166" t="s">
        <v>660</v>
      </c>
      <c r="H631" s="166" t="n">
        <v>33</v>
      </c>
    </row>
    <row r="632" customFormat="false" ht="16.5" hidden="false" customHeight="false" outlineLevel="0" collapsed="false">
      <c r="A632" s="5"/>
      <c r="B632" s="7"/>
      <c r="C632" s="169" t="s">
        <v>2158</v>
      </c>
      <c r="D632" s="7"/>
      <c r="E632" s="181" t="n">
        <v>914</v>
      </c>
      <c r="F632" s="166" t="n">
        <v>10310166</v>
      </c>
      <c r="G632" s="166" t="s">
        <v>660</v>
      </c>
      <c r="H632" s="166" t="n">
        <v>30</v>
      </c>
    </row>
    <row r="633" customFormat="false" ht="16.5" hidden="false" customHeight="false" outlineLevel="0" collapsed="false">
      <c r="A633" s="5"/>
      <c r="B633" s="7"/>
      <c r="C633" s="169" t="s">
        <v>2159</v>
      </c>
      <c r="D633" s="7"/>
      <c r="E633" s="181" t="n">
        <v>913</v>
      </c>
      <c r="F633" s="166" t="n">
        <v>10310167</v>
      </c>
      <c r="G633" s="166" t="s">
        <v>660</v>
      </c>
      <c r="H633" s="166" t="n">
        <v>31</v>
      </c>
    </row>
    <row r="634" customFormat="false" ht="32.25" hidden="false" customHeight="false" outlineLevel="0" collapsed="false">
      <c r="A634" s="5"/>
      <c r="B634" s="7"/>
      <c r="C634" s="169" t="s">
        <v>2160</v>
      </c>
      <c r="D634" s="7"/>
      <c r="E634" s="181" t="n">
        <v>912</v>
      </c>
      <c r="F634" s="166" t="n">
        <v>10310176</v>
      </c>
      <c r="G634" s="166" t="s">
        <v>660</v>
      </c>
      <c r="H634" s="166" t="n">
        <v>14</v>
      </c>
    </row>
    <row r="635" customFormat="false" ht="16.5" hidden="false" customHeight="false" outlineLevel="0" collapsed="false">
      <c r="A635" s="5"/>
      <c r="B635" s="7"/>
      <c r="C635" s="169" t="s">
        <v>672</v>
      </c>
      <c r="D635" s="7"/>
      <c r="E635" s="181" t="n">
        <v>38514</v>
      </c>
      <c r="F635" s="166" t="n">
        <v>10310165</v>
      </c>
      <c r="G635" s="166" t="s">
        <v>667</v>
      </c>
      <c r="H635" s="166" t="n">
        <v>81.2</v>
      </c>
    </row>
    <row r="636" customFormat="false" ht="16.5" hidden="false" customHeight="false" outlineLevel="0" collapsed="false">
      <c r="A636" s="5"/>
      <c r="B636" s="7"/>
      <c r="C636" s="169" t="s">
        <v>673</v>
      </c>
      <c r="D636" s="7"/>
      <c r="E636" s="181" t="n">
        <v>38514</v>
      </c>
      <c r="F636" s="166" t="n">
        <v>10310164</v>
      </c>
      <c r="G636" s="166" t="s">
        <v>667</v>
      </c>
      <c r="H636" s="166" t="n">
        <v>81.2</v>
      </c>
    </row>
    <row r="637" customFormat="false" ht="16.5" hidden="false" customHeight="false" outlineLevel="0" collapsed="false">
      <c r="A637" s="5"/>
      <c r="B637" s="7"/>
      <c r="C637" s="169" t="s">
        <v>674</v>
      </c>
      <c r="D637" s="7"/>
      <c r="E637" s="181" t="n">
        <v>39373</v>
      </c>
      <c r="F637" s="166" t="n">
        <v>10310158</v>
      </c>
      <c r="G637" s="166" t="s">
        <v>677</v>
      </c>
      <c r="H637" s="166" t="n">
        <v>209.3</v>
      </c>
    </row>
    <row r="638" customFormat="false" ht="16.5" hidden="false" customHeight="false" outlineLevel="0" collapsed="false">
      <c r="A638" s="5"/>
      <c r="B638" s="7"/>
      <c r="C638" s="169" t="s">
        <v>120</v>
      </c>
      <c r="D638" s="7"/>
      <c r="E638" s="181" t="n">
        <v>2773</v>
      </c>
      <c r="F638" s="166" t="n">
        <v>10310159</v>
      </c>
      <c r="G638" s="166" t="s">
        <v>676</v>
      </c>
      <c r="H638" s="166" t="n">
        <v>2.35</v>
      </c>
    </row>
    <row r="639" customFormat="false" ht="16.5" hidden="false" customHeight="false" outlineLevel="0" collapsed="false">
      <c r="A639" s="5"/>
      <c r="B639" s="7"/>
      <c r="C639" s="169" t="s">
        <v>429</v>
      </c>
      <c r="D639" s="7"/>
      <c r="E639" s="181" t="n">
        <v>47978</v>
      </c>
      <c r="F639" s="166" t="n">
        <v>10310165</v>
      </c>
      <c r="G639" s="166" t="s">
        <v>677</v>
      </c>
      <c r="H639" s="166" t="n">
        <v>154.9</v>
      </c>
    </row>
    <row r="640" customFormat="false" ht="15.75" hidden="false" customHeight="false" outlineLevel="0" collapsed="false">
      <c r="A640" s="5"/>
      <c r="B640" s="7"/>
      <c r="C640" s="14" t="s">
        <v>2090</v>
      </c>
      <c r="D640" s="41"/>
      <c r="E640" s="144" t="n">
        <f aca="false">SUM(E616:E639)</f>
        <v>543255</v>
      </c>
      <c r="F640" s="5"/>
      <c r="G640" s="5"/>
      <c r="H640" s="20"/>
    </row>
    <row r="641" customFormat="false" ht="126.75" hidden="false" customHeight="false" outlineLevel="0" collapsed="false">
      <c r="A641" s="5" t="s">
        <v>678</v>
      </c>
      <c r="B641" s="7" t="s">
        <v>679</v>
      </c>
      <c r="C641" s="177" t="s">
        <v>680</v>
      </c>
      <c r="D641" s="5" t="s">
        <v>681</v>
      </c>
      <c r="E641" s="63" t="n">
        <v>170000</v>
      </c>
      <c r="F641" s="5" t="n">
        <v>10310004</v>
      </c>
      <c r="G641" s="5" t="n">
        <v>2009</v>
      </c>
      <c r="H641" s="5" t="n">
        <v>132</v>
      </c>
    </row>
    <row r="642" customFormat="false" ht="16.5" hidden="false" customHeight="false" outlineLevel="0" collapsed="false">
      <c r="A642" s="178"/>
      <c r="B642" s="162"/>
      <c r="C642" s="152" t="s">
        <v>201</v>
      </c>
      <c r="D642" s="5"/>
      <c r="E642" s="182" t="n">
        <v>15000</v>
      </c>
      <c r="F642" s="154" t="n">
        <v>10310005</v>
      </c>
      <c r="G642" s="154" t="n">
        <v>2009</v>
      </c>
      <c r="H642" s="154" t="n">
        <v>22</v>
      </c>
    </row>
    <row r="643" customFormat="false" ht="15.75" hidden="false" customHeight="false" outlineLevel="0" collapsed="false">
      <c r="A643" s="178"/>
      <c r="B643" s="178" t="s">
        <v>2090</v>
      </c>
      <c r="C643" s="183"/>
      <c r="D643" s="178"/>
      <c r="E643" s="184" t="n">
        <f aca="false">SUM(E641:E642)</f>
        <v>185000</v>
      </c>
      <c r="F643" s="178"/>
      <c r="G643" s="185"/>
      <c r="H643" s="185"/>
    </row>
    <row r="644" customFormat="false" ht="15.75" hidden="false" customHeight="false" outlineLevel="0" collapsed="false">
      <c r="A644" s="175"/>
      <c r="B644" s="175" t="s">
        <v>682</v>
      </c>
      <c r="C644" s="175"/>
      <c r="D644" s="175"/>
      <c r="E644" s="175"/>
      <c r="F644" s="175"/>
      <c r="G644" s="175"/>
      <c r="H644" s="175"/>
    </row>
    <row r="645" customFormat="false" ht="15.75" hidden="false" customHeight="true" outlineLevel="0" collapsed="false">
      <c r="A645" s="3" t="s">
        <v>2161</v>
      </c>
      <c r="B645" s="3"/>
      <c r="C645" s="3"/>
      <c r="D645" s="3"/>
      <c r="E645" s="3"/>
      <c r="F645" s="3"/>
      <c r="G645" s="3"/>
      <c r="H645" s="3"/>
    </row>
    <row r="646" customFormat="false" ht="63" hidden="false" customHeight="false" outlineLevel="0" collapsed="false">
      <c r="A646" s="4" t="s">
        <v>3</v>
      </c>
      <c r="B646" s="4" t="s">
        <v>4</v>
      </c>
      <c r="C646" s="4" t="s">
        <v>5</v>
      </c>
      <c r="D646" s="4" t="s">
        <v>6</v>
      </c>
      <c r="E646" s="47" t="s">
        <v>7</v>
      </c>
      <c r="F646" s="4" t="s">
        <v>8</v>
      </c>
      <c r="G646" s="4" t="s">
        <v>9</v>
      </c>
      <c r="H646" s="4" t="s">
        <v>10</v>
      </c>
    </row>
    <row r="647" customFormat="false" ht="15.75" hidden="false" customHeight="false" outlineLevel="0" collapsed="false">
      <c r="A647" s="4" t="n">
        <v>1</v>
      </c>
      <c r="B647" s="4" t="n">
        <v>2</v>
      </c>
      <c r="C647" s="4" t="n">
        <v>3</v>
      </c>
      <c r="D647" s="4" t="n">
        <v>4</v>
      </c>
      <c r="E647" s="47" t="n">
        <v>5</v>
      </c>
      <c r="F647" s="4" t="n">
        <v>6</v>
      </c>
      <c r="G647" s="4" t="n">
        <v>7</v>
      </c>
      <c r="H647" s="4" t="n">
        <v>8</v>
      </c>
    </row>
    <row r="648" customFormat="false" ht="31.5" hidden="false" customHeight="true" outlineLevel="0" collapsed="false">
      <c r="A648" s="5" t="s">
        <v>11</v>
      </c>
      <c r="B648" s="7" t="s">
        <v>684</v>
      </c>
      <c r="C648" s="14" t="s">
        <v>685</v>
      </c>
      <c r="D648" s="7" t="s">
        <v>686</v>
      </c>
      <c r="E648" s="144" t="n">
        <v>606550</v>
      </c>
      <c r="F648" s="5" t="n">
        <v>1010001</v>
      </c>
      <c r="G648" s="5" t="n">
        <v>1974</v>
      </c>
      <c r="H648" s="5" t="n">
        <v>18807</v>
      </c>
    </row>
    <row r="649" customFormat="false" ht="48.75" hidden="false" customHeight="true" outlineLevel="0" collapsed="false">
      <c r="A649" s="5"/>
      <c r="B649" s="7"/>
      <c r="C649" s="14" t="s">
        <v>2090</v>
      </c>
      <c r="D649" s="7"/>
      <c r="E649" s="144" t="n">
        <v>606550</v>
      </c>
      <c r="F649" s="5"/>
      <c r="G649" s="5"/>
      <c r="H649" s="5"/>
    </row>
    <row r="650" customFormat="false" ht="47.25" hidden="false" customHeight="true" outlineLevel="0" collapsed="false">
      <c r="A650" s="5" t="s">
        <v>63</v>
      </c>
      <c r="B650" s="7" t="s">
        <v>2162</v>
      </c>
      <c r="C650" s="7" t="s">
        <v>689</v>
      </c>
      <c r="D650" s="7" t="s">
        <v>690</v>
      </c>
      <c r="E650" s="144" t="n">
        <v>487714</v>
      </c>
      <c r="F650" s="5"/>
      <c r="G650" s="5" t="n">
        <v>1988</v>
      </c>
      <c r="H650" s="14" t="n">
        <v>1122</v>
      </c>
    </row>
    <row r="651" customFormat="false" ht="15.75" hidden="false" customHeight="false" outlineLevel="0" collapsed="false">
      <c r="A651" s="5"/>
      <c r="B651" s="7"/>
      <c r="C651" s="14" t="s">
        <v>2090</v>
      </c>
      <c r="D651" s="57"/>
      <c r="E651" s="144" t="n">
        <v>487714</v>
      </c>
      <c r="F651" s="5"/>
      <c r="G651" s="5"/>
      <c r="H651" s="14"/>
    </row>
    <row r="652" customFormat="false" ht="15.75" hidden="false" customHeight="true" outlineLevel="0" collapsed="false">
      <c r="A652" s="5" t="s">
        <v>69</v>
      </c>
      <c r="B652" s="7" t="s">
        <v>691</v>
      </c>
      <c r="C652" s="14" t="s">
        <v>623</v>
      </c>
      <c r="D652" s="7" t="s">
        <v>693</v>
      </c>
      <c r="E652" s="144" t="n">
        <v>119976</v>
      </c>
      <c r="F652" s="5" t="n">
        <v>103100001</v>
      </c>
      <c r="G652" s="5" t="s">
        <v>694</v>
      </c>
      <c r="H652" s="14" t="n">
        <v>271.5</v>
      </c>
    </row>
    <row r="653" customFormat="false" ht="15.75" hidden="false" customHeight="false" outlineLevel="0" collapsed="false">
      <c r="A653" s="5"/>
      <c r="B653" s="7"/>
      <c r="C653" s="14" t="s">
        <v>23</v>
      </c>
      <c r="D653" s="7"/>
      <c r="E653" s="144" t="n">
        <v>2756</v>
      </c>
      <c r="F653" s="5" t="n">
        <v>103100002</v>
      </c>
      <c r="G653" s="5" t="n">
        <v>1974</v>
      </c>
      <c r="H653" s="14" t="n">
        <v>37.9</v>
      </c>
    </row>
    <row r="654" customFormat="false" ht="15.75" hidden="false" customHeight="false" outlineLevel="0" collapsed="false">
      <c r="A654" s="5"/>
      <c r="B654" s="7"/>
      <c r="C654" s="14" t="s">
        <v>247</v>
      </c>
      <c r="D654" s="7"/>
      <c r="E654" s="144" t="n">
        <v>4898</v>
      </c>
      <c r="F654" s="5" t="n">
        <v>103100004</v>
      </c>
      <c r="G654" s="5" t="n">
        <v>2006</v>
      </c>
      <c r="H654" s="14" t="s">
        <v>696</v>
      </c>
    </row>
    <row r="655" customFormat="false" ht="15.75" hidden="false" customHeight="false" outlineLevel="0" collapsed="false">
      <c r="A655" s="5"/>
      <c r="B655" s="7"/>
      <c r="C655" s="14" t="s">
        <v>105</v>
      </c>
      <c r="D655" s="7"/>
      <c r="E655" s="144" t="n">
        <v>988</v>
      </c>
      <c r="F655" s="5" t="n">
        <v>103100003</v>
      </c>
      <c r="G655" s="5" t="n">
        <v>1956</v>
      </c>
      <c r="H655" s="14" t="n">
        <v>1.6</v>
      </c>
    </row>
    <row r="656" customFormat="false" ht="15.75" hidden="false" customHeight="false" outlineLevel="0" collapsed="false">
      <c r="A656" s="5"/>
      <c r="B656" s="7"/>
      <c r="C656" s="14" t="s">
        <v>2090</v>
      </c>
      <c r="D656" s="57"/>
      <c r="E656" s="144" t="n">
        <f aca="false">SUM(E652:E655)</f>
        <v>128618</v>
      </c>
      <c r="F656" s="5"/>
      <c r="G656" s="5"/>
      <c r="H656" s="14"/>
    </row>
    <row r="657" customFormat="false" ht="63" hidden="false" customHeight="true" outlineLevel="0" collapsed="false">
      <c r="A657" s="5" t="s">
        <v>78</v>
      </c>
      <c r="B657" s="7" t="s">
        <v>698</v>
      </c>
      <c r="C657" s="14" t="s">
        <v>699</v>
      </c>
      <c r="D657" s="7" t="s">
        <v>700</v>
      </c>
      <c r="E657" s="144" t="n">
        <v>1238938</v>
      </c>
      <c r="F657" s="5" t="n">
        <v>10310005</v>
      </c>
      <c r="G657" s="5" t="n">
        <v>1985</v>
      </c>
      <c r="H657" s="14" t="n">
        <v>624</v>
      </c>
    </row>
    <row r="658" customFormat="false" ht="15.75" hidden="false" customHeight="true" outlineLevel="0" collapsed="false">
      <c r="A658" s="5"/>
      <c r="B658" s="7"/>
      <c r="C658" s="14" t="s">
        <v>265</v>
      </c>
      <c r="D658" s="5" t="s">
        <v>2163</v>
      </c>
      <c r="E658" s="144" t="n">
        <v>83516</v>
      </c>
      <c r="F658" s="5" t="n">
        <v>10310002</v>
      </c>
      <c r="G658" s="5" t="s">
        <v>702</v>
      </c>
      <c r="H658" s="14" t="n">
        <v>187</v>
      </c>
    </row>
    <row r="659" customFormat="false" ht="15.75" hidden="false" customHeight="false" outlineLevel="0" collapsed="false">
      <c r="A659" s="5"/>
      <c r="B659" s="7"/>
      <c r="C659" s="14" t="s">
        <v>703</v>
      </c>
      <c r="D659" s="5"/>
      <c r="E659" s="144" t="n">
        <v>18849</v>
      </c>
      <c r="F659" s="5" t="n">
        <v>10310006</v>
      </c>
      <c r="G659" s="5" t="n">
        <v>1983</v>
      </c>
      <c r="H659" s="14" t="n">
        <v>153</v>
      </c>
    </row>
    <row r="660" customFormat="false" ht="31.5" hidden="false" customHeight="false" outlineLevel="0" collapsed="false">
      <c r="A660" s="5"/>
      <c r="B660" s="7"/>
      <c r="C660" s="14" t="s">
        <v>704</v>
      </c>
      <c r="D660" s="5"/>
      <c r="E660" s="144" t="n">
        <v>45236</v>
      </c>
      <c r="F660" s="5" t="n">
        <v>10310003</v>
      </c>
      <c r="G660" s="5" t="n">
        <v>1976</v>
      </c>
      <c r="H660" s="14" t="n">
        <v>253.5</v>
      </c>
    </row>
    <row r="661" customFormat="false" ht="15.75" hidden="false" customHeight="false" outlineLevel="0" collapsed="false">
      <c r="A661" s="5"/>
      <c r="B661" s="7"/>
      <c r="C661" s="14" t="s">
        <v>1111</v>
      </c>
      <c r="D661" s="5"/>
      <c r="E661" s="144" t="n">
        <v>564</v>
      </c>
      <c r="F661" s="5" t="n">
        <v>10310007</v>
      </c>
      <c r="G661" s="5" t="n">
        <v>1976</v>
      </c>
      <c r="H661" s="5" t="n">
        <v>30</v>
      </c>
    </row>
    <row r="662" customFormat="false" ht="15.75" hidden="false" customHeight="false" outlineLevel="0" collapsed="false">
      <c r="A662" s="5"/>
      <c r="B662" s="7"/>
      <c r="C662" s="14" t="s">
        <v>67</v>
      </c>
      <c r="D662" s="5"/>
      <c r="E662" s="144" t="n">
        <v>4939</v>
      </c>
      <c r="F662" s="5" t="n">
        <v>10310004</v>
      </c>
      <c r="G662" s="5" t="n">
        <v>1976</v>
      </c>
      <c r="H662" s="5" t="n">
        <v>48.4</v>
      </c>
    </row>
    <row r="663" customFormat="false" ht="15.75" hidden="false" customHeight="false" outlineLevel="0" collapsed="false">
      <c r="A663" s="5"/>
      <c r="B663" s="7"/>
      <c r="C663" s="14" t="s">
        <v>706</v>
      </c>
      <c r="D663" s="5"/>
      <c r="E663" s="144" t="n">
        <v>5310</v>
      </c>
      <c r="F663" s="5" t="n">
        <v>10330001</v>
      </c>
      <c r="G663" s="5" t="s">
        <v>707</v>
      </c>
      <c r="H663" s="5"/>
    </row>
    <row r="664" customFormat="false" ht="15.75" hidden="false" customHeight="false" outlineLevel="0" collapsed="false">
      <c r="A664" s="5"/>
      <c r="B664" s="7"/>
      <c r="C664" s="14" t="s">
        <v>2164</v>
      </c>
      <c r="D664" s="5"/>
      <c r="E664" s="144" t="n">
        <v>454896</v>
      </c>
      <c r="F664" s="5" t="n">
        <v>10310001</v>
      </c>
      <c r="G664" s="5" t="n">
        <v>1804</v>
      </c>
      <c r="H664" s="5" t="n">
        <v>807</v>
      </c>
    </row>
    <row r="665" customFormat="false" ht="15.75" hidden="false" customHeight="false" outlineLevel="0" collapsed="false">
      <c r="A665" s="5"/>
      <c r="B665" s="7"/>
      <c r="C665" s="14" t="s">
        <v>404</v>
      </c>
      <c r="D665" s="5"/>
      <c r="E665" s="144" t="n">
        <v>818</v>
      </c>
      <c r="F665" s="5" t="n">
        <v>10310008</v>
      </c>
      <c r="G665" s="5" t="n">
        <v>1985</v>
      </c>
      <c r="H665" s="5" t="n">
        <v>3.41</v>
      </c>
    </row>
    <row r="666" customFormat="false" ht="31.5" hidden="false" customHeight="false" outlineLevel="0" collapsed="false">
      <c r="A666" s="5"/>
      <c r="B666" s="7"/>
      <c r="C666" s="14" t="s">
        <v>708</v>
      </c>
      <c r="D666" s="5"/>
      <c r="E666" s="144" t="n">
        <v>5116</v>
      </c>
      <c r="F666" s="5" t="n">
        <v>10310009</v>
      </c>
      <c r="G666" s="5" t="n">
        <v>1985</v>
      </c>
      <c r="H666" s="5" t="n">
        <v>125</v>
      </c>
    </row>
    <row r="667" customFormat="false" ht="15.75" hidden="false" customHeight="false" outlineLevel="0" collapsed="false">
      <c r="A667" s="5"/>
      <c r="B667" s="7"/>
      <c r="C667" s="14" t="s">
        <v>709</v>
      </c>
      <c r="D667" s="5"/>
      <c r="E667" s="144" t="n">
        <v>2327</v>
      </c>
      <c r="F667" s="5" t="n">
        <v>10310010</v>
      </c>
      <c r="G667" s="5" t="n">
        <v>1985</v>
      </c>
      <c r="H667" s="5" t="n">
        <v>49.14</v>
      </c>
    </row>
    <row r="668" customFormat="false" ht="15.75" hidden="false" customHeight="false" outlineLevel="0" collapsed="false">
      <c r="A668" s="5"/>
      <c r="B668" s="7"/>
      <c r="C668" s="14"/>
      <c r="D668" s="5"/>
      <c r="E668" s="144" t="n">
        <v>4740</v>
      </c>
      <c r="F668" s="5" t="n">
        <v>10310011</v>
      </c>
      <c r="G668" s="5" t="n">
        <v>1976</v>
      </c>
      <c r="H668" s="5" t="n">
        <v>526.1</v>
      </c>
    </row>
    <row r="669" customFormat="false" ht="15.75" hidden="false" customHeight="false" outlineLevel="0" collapsed="false">
      <c r="A669" s="5"/>
      <c r="B669" s="7"/>
      <c r="C669" s="14" t="s">
        <v>2090</v>
      </c>
      <c r="D669" s="7"/>
      <c r="E669" s="144" t="n">
        <f aca="false">SUM(E657:E668)</f>
        <v>1865249</v>
      </c>
      <c r="F669" s="5"/>
      <c r="G669" s="5"/>
      <c r="H669" s="5"/>
    </row>
    <row r="670" customFormat="false" ht="31.5" hidden="false" customHeight="true" outlineLevel="0" collapsed="false">
      <c r="A670" s="5" t="s">
        <v>91</v>
      </c>
      <c r="B670" s="7" t="s">
        <v>2165</v>
      </c>
      <c r="C670" s="14" t="s">
        <v>733</v>
      </c>
      <c r="D670" s="7" t="s">
        <v>734</v>
      </c>
      <c r="E670" s="144" t="n">
        <v>1407395</v>
      </c>
      <c r="F670" s="5" t="n">
        <v>10300001</v>
      </c>
      <c r="G670" s="5" t="n">
        <v>1899</v>
      </c>
      <c r="H670" s="14" t="n">
        <v>4213.6</v>
      </c>
    </row>
    <row r="671" customFormat="false" ht="68.25" hidden="false" customHeight="true" outlineLevel="0" collapsed="false">
      <c r="A671" s="5"/>
      <c r="B671" s="7"/>
      <c r="C671" s="7" t="s">
        <v>2090</v>
      </c>
      <c r="D671" s="57"/>
      <c r="E671" s="144" t="n">
        <v>1407395</v>
      </c>
      <c r="F671" s="5"/>
      <c r="G671" s="5"/>
      <c r="H671" s="14"/>
    </row>
    <row r="672" customFormat="false" ht="31.5" hidden="false" customHeight="true" outlineLevel="0" collapsed="false">
      <c r="A672" s="5" t="s">
        <v>113</v>
      </c>
      <c r="B672" s="7" t="s">
        <v>735</v>
      </c>
      <c r="C672" s="14" t="s">
        <v>736</v>
      </c>
      <c r="D672" s="7" t="s">
        <v>737</v>
      </c>
      <c r="E672" s="144" t="n">
        <v>19108.91</v>
      </c>
      <c r="F672" s="5" t="n">
        <v>1</v>
      </c>
      <c r="G672" s="5" t="n">
        <v>1886</v>
      </c>
      <c r="H672" s="14" t="n">
        <v>171.9</v>
      </c>
    </row>
    <row r="673" customFormat="false" ht="15.75" hidden="false" customHeight="false" outlineLevel="0" collapsed="false">
      <c r="A673" s="5"/>
      <c r="B673" s="7"/>
      <c r="C673" s="14" t="s">
        <v>188</v>
      </c>
      <c r="D673" s="7"/>
      <c r="E673" s="144" t="n">
        <v>15738.14</v>
      </c>
      <c r="F673" s="5" t="n">
        <v>2</v>
      </c>
      <c r="G673" s="5" t="n">
        <v>1955</v>
      </c>
      <c r="H673" s="14" t="n">
        <v>197.9</v>
      </c>
    </row>
    <row r="674" customFormat="false" ht="31.5" hidden="false" customHeight="false" outlineLevel="0" collapsed="false">
      <c r="A674" s="5"/>
      <c r="B674" s="7"/>
      <c r="C674" s="14" t="s">
        <v>738</v>
      </c>
      <c r="D674" s="7"/>
      <c r="E674" s="144" t="n">
        <v>223460.03</v>
      </c>
      <c r="F674" s="5" t="n">
        <v>6</v>
      </c>
      <c r="G674" s="5" t="n">
        <v>1983</v>
      </c>
      <c r="H674" s="14" t="n">
        <v>1798.5</v>
      </c>
    </row>
    <row r="675" customFormat="false" ht="15.75" hidden="false" customHeight="false" outlineLevel="0" collapsed="false">
      <c r="A675" s="5"/>
      <c r="B675" s="7"/>
      <c r="C675" s="14" t="s">
        <v>739</v>
      </c>
      <c r="D675" s="7"/>
      <c r="E675" s="144" t="n">
        <v>2382</v>
      </c>
      <c r="F675" s="5" t="n">
        <v>3</v>
      </c>
      <c r="G675" s="5" t="n">
        <v>1883</v>
      </c>
      <c r="H675" s="14" t="n">
        <v>38</v>
      </c>
    </row>
    <row r="676" customFormat="false" ht="15.75" hidden="false" customHeight="false" outlineLevel="0" collapsed="false">
      <c r="A676" s="5"/>
      <c r="B676" s="7"/>
      <c r="C676" s="14" t="s">
        <v>740</v>
      </c>
      <c r="D676" s="7"/>
      <c r="E676" s="144" t="n">
        <v>3145.41</v>
      </c>
      <c r="F676" s="5" t="n">
        <v>9</v>
      </c>
      <c r="G676" s="5" t="n">
        <v>1947</v>
      </c>
      <c r="H676" s="14" t="n">
        <v>100.2</v>
      </c>
    </row>
    <row r="677" customFormat="false" ht="15.75" hidden="false" customHeight="false" outlineLevel="0" collapsed="false">
      <c r="A677" s="5"/>
      <c r="B677" s="7"/>
      <c r="C677" s="14" t="s">
        <v>741</v>
      </c>
      <c r="D677" s="7"/>
      <c r="E677" s="144" t="n">
        <v>1422.12</v>
      </c>
      <c r="F677" s="5" t="n">
        <v>10</v>
      </c>
      <c r="G677" s="5" t="n">
        <v>1960</v>
      </c>
      <c r="H677" s="14"/>
    </row>
    <row r="678" customFormat="false" ht="15.75" hidden="false" customHeight="false" outlineLevel="0" collapsed="false">
      <c r="A678" s="5"/>
      <c r="B678" s="7"/>
      <c r="C678" s="14" t="s">
        <v>276</v>
      </c>
      <c r="D678" s="7"/>
      <c r="E678" s="144" t="n">
        <v>3412.92</v>
      </c>
      <c r="F678" s="5" t="n">
        <v>5</v>
      </c>
      <c r="G678" s="5" t="n">
        <v>1972</v>
      </c>
      <c r="H678" s="14" t="n">
        <v>21</v>
      </c>
    </row>
    <row r="679" customFormat="false" ht="15.75" hidden="false" customHeight="false" outlineLevel="0" collapsed="false">
      <c r="A679" s="5"/>
      <c r="B679" s="7"/>
      <c r="C679" s="14" t="s">
        <v>67</v>
      </c>
      <c r="D679" s="7"/>
      <c r="E679" s="144" t="n">
        <v>3483.48</v>
      </c>
      <c r="F679" s="5" t="n">
        <v>12</v>
      </c>
      <c r="G679" s="5" t="n">
        <v>1993</v>
      </c>
      <c r="H679" s="14" t="n">
        <v>32</v>
      </c>
    </row>
    <row r="680" customFormat="false" ht="15.75" hidden="false" customHeight="false" outlineLevel="0" collapsed="false">
      <c r="A680" s="5"/>
      <c r="B680" s="7"/>
      <c r="C680" s="14" t="s">
        <v>23</v>
      </c>
      <c r="D680" s="7"/>
      <c r="E680" s="144" t="n">
        <v>633.91</v>
      </c>
      <c r="F680" s="5" t="n">
        <v>7</v>
      </c>
      <c r="G680" s="5" t="n">
        <v>1998</v>
      </c>
      <c r="H680" s="14" t="n">
        <v>13.11</v>
      </c>
    </row>
    <row r="681" customFormat="false" ht="15.75" hidden="false" customHeight="false" outlineLevel="0" collapsed="false">
      <c r="A681" s="5"/>
      <c r="B681" s="7"/>
      <c r="C681" s="14" t="s">
        <v>23</v>
      </c>
      <c r="D681" s="7"/>
      <c r="E681" s="144" t="n">
        <v>1327.53</v>
      </c>
      <c r="F681" s="5" t="n">
        <v>4</v>
      </c>
      <c r="G681" s="5" t="n">
        <v>1972</v>
      </c>
      <c r="H681" s="14" t="n">
        <v>23.3</v>
      </c>
    </row>
    <row r="682" customFormat="false" ht="15.75" hidden="false" customHeight="false" outlineLevel="0" collapsed="false">
      <c r="A682" s="5"/>
      <c r="B682" s="7"/>
      <c r="C682" s="14" t="s">
        <v>23</v>
      </c>
      <c r="D682" s="7"/>
      <c r="E682" s="144" t="n">
        <v>2065.64</v>
      </c>
      <c r="F682" s="5" t="n">
        <v>8</v>
      </c>
      <c r="G682" s="5" t="n">
        <v>1998</v>
      </c>
      <c r="H682" s="14" t="n">
        <v>41.8</v>
      </c>
    </row>
    <row r="683" customFormat="false" ht="15.75" hidden="false" customHeight="false" outlineLevel="0" collapsed="false">
      <c r="A683" s="5"/>
      <c r="B683" s="7"/>
      <c r="C683" s="14" t="s">
        <v>105</v>
      </c>
      <c r="D683" s="7"/>
      <c r="E683" s="144" t="n">
        <v>675.58</v>
      </c>
      <c r="F683" s="5" t="n">
        <v>11</v>
      </c>
      <c r="G683" s="5" t="n">
        <v>1998</v>
      </c>
      <c r="H683" s="14" t="n">
        <v>2.4</v>
      </c>
    </row>
    <row r="684" customFormat="false" ht="15.75" hidden="false" customHeight="false" outlineLevel="0" collapsed="false">
      <c r="A684" s="5"/>
      <c r="B684" s="7"/>
      <c r="C684" s="14" t="s">
        <v>2090</v>
      </c>
      <c r="D684" s="57"/>
      <c r="E684" s="144" t="n">
        <f aca="false">SUM(E672:E683)</f>
        <v>276855.67</v>
      </c>
      <c r="F684" s="5"/>
      <c r="G684" s="5"/>
      <c r="H684" s="14"/>
    </row>
    <row r="685" customFormat="false" ht="47.25" hidden="false" customHeight="true" outlineLevel="0" collapsed="false">
      <c r="A685" s="5" t="s">
        <v>125</v>
      </c>
      <c r="B685" s="7" t="s">
        <v>742</v>
      </c>
      <c r="C685" s="14" t="s">
        <v>743</v>
      </c>
      <c r="D685" s="7" t="s">
        <v>744</v>
      </c>
      <c r="E685" s="144" t="n">
        <v>83237.48</v>
      </c>
      <c r="F685" s="5" t="n">
        <v>10303001</v>
      </c>
      <c r="G685" s="5" t="s">
        <v>745</v>
      </c>
      <c r="H685" s="14"/>
    </row>
    <row r="686" customFormat="false" ht="15.75" hidden="false" customHeight="false" outlineLevel="0" collapsed="false">
      <c r="A686" s="5"/>
      <c r="B686" s="7"/>
      <c r="C686" s="14" t="s">
        <v>746</v>
      </c>
      <c r="D686" s="7" t="s">
        <v>747</v>
      </c>
      <c r="E686" s="144" t="n">
        <v>108672.79</v>
      </c>
      <c r="F686" s="5" t="n">
        <v>10303006</v>
      </c>
      <c r="G686" s="5" t="n">
        <v>1760</v>
      </c>
      <c r="H686" s="14"/>
    </row>
    <row r="687" customFormat="false" ht="15.75" hidden="false" customHeight="false" outlineLevel="0" collapsed="false">
      <c r="A687" s="5"/>
      <c r="B687" s="7"/>
      <c r="C687" s="14" t="s">
        <v>748</v>
      </c>
      <c r="D687" s="14" t="s">
        <v>749</v>
      </c>
      <c r="E687" s="144" t="n">
        <v>198004.53</v>
      </c>
      <c r="F687" s="5" t="n">
        <v>10303002</v>
      </c>
      <c r="G687" s="5" t="s">
        <v>750</v>
      </c>
      <c r="H687" s="14" t="n">
        <v>1325.69</v>
      </c>
    </row>
    <row r="688" customFormat="false" ht="15.75" hidden="false" customHeight="false" outlineLevel="0" collapsed="false">
      <c r="A688" s="5"/>
      <c r="B688" s="7"/>
      <c r="C688" s="14" t="s">
        <v>751</v>
      </c>
      <c r="D688" s="14" t="s">
        <v>752</v>
      </c>
      <c r="E688" s="144" t="n">
        <v>113250.53</v>
      </c>
      <c r="F688" s="5" t="n">
        <v>10303002</v>
      </c>
      <c r="G688" s="5" t="s">
        <v>750</v>
      </c>
      <c r="H688" s="14" t="n">
        <v>839.97</v>
      </c>
    </row>
    <row r="689" customFormat="false" ht="15.75" hidden="false" customHeight="false" outlineLevel="0" collapsed="false">
      <c r="A689" s="5"/>
      <c r="B689" s="7"/>
      <c r="C689" s="14" t="s">
        <v>753</v>
      </c>
      <c r="D689" s="7" t="s">
        <v>754</v>
      </c>
      <c r="E689" s="144" t="n">
        <v>170917.14</v>
      </c>
      <c r="F689" s="5" t="n">
        <v>10303005</v>
      </c>
      <c r="G689" s="5" t="n">
        <v>1786</v>
      </c>
      <c r="H689" s="14"/>
    </row>
    <row r="690" customFormat="false" ht="15.75" hidden="false" customHeight="true" outlineLevel="0" collapsed="false">
      <c r="A690" s="5"/>
      <c r="B690" s="7"/>
      <c r="C690" s="14" t="s">
        <v>755</v>
      </c>
      <c r="D690" s="5" t="s">
        <v>756</v>
      </c>
      <c r="E690" s="144" t="n">
        <v>100000</v>
      </c>
      <c r="F690" s="5" t="n">
        <v>10303004</v>
      </c>
      <c r="G690" s="5" t="n">
        <v>1969</v>
      </c>
      <c r="H690" s="14" t="n">
        <v>360.7</v>
      </c>
    </row>
    <row r="691" customFormat="false" ht="15.75" hidden="false" customHeight="false" outlineLevel="0" collapsed="false">
      <c r="A691" s="5"/>
      <c r="B691" s="7"/>
      <c r="C691" s="14" t="s">
        <v>221</v>
      </c>
      <c r="D691" s="5"/>
      <c r="E691" s="144" t="n">
        <v>6336</v>
      </c>
      <c r="F691" s="5" t="n">
        <v>10303007</v>
      </c>
      <c r="G691" s="5" t="n">
        <v>2009</v>
      </c>
      <c r="H691" s="14"/>
    </row>
    <row r="692" customFormat="false" ht="15.75" hidden="false" customHeight="false" outlineLevel="0" collapsed="false">
      <c r="A692" s="5"/>
      <c r="B692" s="7"/>
      <c r="C692" s="14" t="s">
        <v>757</v>
      </c>
      <c r="D692" s="5"/>
      <c r="E692" s="144" t="n">
        <v>2424.14</v>
      </c>
      <c r="F692" s="5" t="n">
        <v>10303008</v>
      </c>
      <c r="G692" s="5" t="n">
        <v>2010</v>
      </c>
      <c r="H692" s="14"/>
    </row>
    <row r="693" customFormat="false" ht="15.75" hidden="false" customHeight="false" outlineLevel="0" collapsed="false">
      <c r="A693" s="5"/>
      <c r="B693" s="7"/>
      <c r="C693" s="14" t="s">
        <v>2090</v>
      </c>
      <c r="D693" s="7"/>
      <c r="E693" s="144" t="n">
        <f aca="false">SUM(E685:E692)</f>
        <v>782842.61</v>
      </c>
      <c r="F693" s="5"/>
      <c r="G693" s="5"/>
      <c r="H693" s="14"/>
    </row>
    <row r="694" customFormat="false" ht="15.75" hidden="false" customHeight="true" outlineLevel="0" collapsed="false">
      <c r="A694" s="5" t="s">
        <v>135</v>
      </c>
      <c r="B694" s="7" t="s">
        <v>759</v>
      </c>
      <c r="C694" s="14" t="s">
        <v>760</v>
      </c>
      <c r="D694" s="5" t="s">
        <v>761</v>
      </c>
      <c r="E694" s="144" t="n">
        <v>11345</v>
      </c>
      <c r="F694" s="5" t="n">
        <v>10310002</v>
      </c>
      <c r="G694" s="5" t="n">
        <v>1917</v>
      </c>
      <c r="H694" s="14" t="n">
        <v>71</v>
      </c>
    </row>
    <row r="695" customFormat="false" ht="15.75" hidden="false" customHeight="false" outlineLevel="0" collapsed="false">
      <c r="A695" s="5"/>
      <c r="B695" s="7"/>
      <c r="C695" s="14" t="s">
        <v>762</v>
      </c>
      <c r="D695" s="5"/>
      <c r="E695" s="144" t="n">
        <v>21412</v>
      </c>
      <c r="F695" s="5" t="n">
        <v>10310001</v>
      </c>
      <c r="G695" s="5" t="n">
        <v>1972</v>
      </c>
      <c r="H695" s="14" t="n">
        <v>215</v>
      </c>
    </row>
    <row r="696" customFormat="false" ht="15.75" hidden="false" customHeight="false" outlineLevel="0" collapsed="false">
      <c r="A696" s="5"/>
      <c r="B696" s="7"/>
      <c r="C696" s="14" t="s">
        <v>209</v>
      </c>
      <c r="D696" s="5"/>
      <c r="E696" s="144" t="n">
        <v>478</v>
      </c>
      <c r="F696" s="5" t="n">
        <v>10310008</v>
      </c>
      <c r="G696" s="5" t="n">
        <v>2006</v>
      </c>
      <c r="H696" s="14" t="n">
        <v>17.5</v>
      </c>
    </row>
    <row r="697" customFormat="false" ht="15.75" hidden="false" customHeight="false" outlineLevel="0" collapsed="false">
      <c r="A697" s="5"/>
      <c r="B697" s="7"/>
      <c r="C697" s="14" t="s">
        <v>763</v>
      </c>
      <c r="D697" s="5"/>
      <c r="E697" s="144" t="n">
        <v>2640</v>
      </c>
      <c r="F697" s="5" t="n">
        <v>10310003</v>
      </c>
      <c r="G697" s="5" t="n">
        <v>1917</v>
      </c>
      <c r="H697" s="14" t="n">
        <v>43.56</v>
      </c>
    </row>
    <row r="698" customFormat="false" ht="15.75" hidden="false" customHeight="false" outlineLevel="0" collapsed="false">
      <c r="A698" s="5"/>
      <c r="B698" s="7"/>
      <c r="C698" s="14" t="s">
        <v>543</v>
      </c>
      <c r="D698" s="5"/>
      <c r="E698" s="144" t="n">
        <v>1005</v>
      </c>
      <c r="F698" s="5" t="n">
        <v>10310005</v>
      </c>
      <c r="G698" s="5" t="n">
        <v>1977</v>
      </c>
      <c r="H698" s="14" t="n">
        <v>1.96</v>
      </c>
    </row>
    <row r="699" customFormat="false" ht="15.75" hidden="false" customHeight="false" outlineLevel="0" collapsed="false">
      <c r="A699" s="5"/>
      <c r="B699" s="7"/>
      <c r="C699" s="14" t="s">
        <v>764</v>
      </c>
      <c r="D699" s="5"/>
      <c r="E699" s="144" t="n">
        <v>837</v>
      </c>
      <c r="F699" s="5" t="n">
        <v>10330009</v>
      </c>
      <c r="G699" s="5" t="n">
        <v>2006</v>
      </c>
      <c r="H699" s="14"/>
    </row>
    <row r="700" customFormat="false" ht="15.75" hidden="false" customHeight="false" outlineLevel="0" collapsed="false">
      <c r="A700" s="5"/>
      <c r="B700" s="7"/>
      <c r="C700" s="14" t="s">
        <v>765</v>
      </c>
      <c r="D700" s="5"/>
      <c r="E700" s="144" t="n">
        <v>7664</v>
      </c>
      <c r="F700" s="5" t="n">
        <v>10310007</v>
      </c>
      <c r="G700" s="5" t="n">
        <v>2005</v>
      </c>
      <c r="H700" s="14" t="n">
        <v>12.96</v>
      </c>
    </row>
    <row r="701" customFormat="false" ht="15.75" hidden="false" customHeight="false" outlineLevel="0" collapsed="false">
      <c r="A701" s="5"/>
      <c r="B701" s="7"/>
      <c r="C701" s="14" t="s">
        <v>67</v>
      </c>
      <c r="D701" s="5"/>
      <c r="E701" s="144" t="n">
        <v>5745</v>
      </c>
      <c r="F701" s="5" t="n">
        <v>10310004</v>
      </c>
      <c r="G701" s="5" t="n">
        <v>1981</v>
      </c>
      <c r="H701" s="14" t="n">
        <v>87</v>
      </c>
    </row>
    <row r="702" customFormat="false" ht="15.75" hidden="false" customHeight="false" outlineLevel="0" collapsed="false">
      <c r="A702" s="5"/>
      <c r="B702" s="7"/>
      <c r="C702" s="14" t="s">
        <v>416</v>
      </c>
      <c r="D702" s="5"/>
      <c r="E702" s="144" t="n">
        <v>4269</v>
      </c>
      <c r="F702" s="5" t="n">
        <v>103300010</v>
      </c>
      <c r="G702" s="5" t="n">
        <v>2006</v>
      </c>
      <c r="H702" s="14" t="n">
        <v>178.36</v>
      </c>
    </row>
    <row r="703" customFormat="false" ht="31.5" hidden="false" customHeight="false" outlineLevel="0" collapsed="false">
      <c r="A703" s="5"/>
      <c r="B703" s="7"/>
      <c r="C703" s="14" t="s">
        <v>766</v>
      </c>
      <c r="D703" s="5"/>
      <c r="E703" s="144" t="n">
        <v>231</v>
      </c>
      <c r="F703" s="5" t="n">
        <v>10630002</v>
      </c>
      <c r="G703" s="5" t="n">
        <v>1984</v>
      </c>
      <c r="H703" s="14" t="n">
        <v>0.51</v>
      </c>
    </row>
    <row r="704" customFormat="false" ht="15.75" hidden="false" customHeight="false" outlineLevel="0" collapsed="false">
      <c r="A704" s="5"/>
      <c r="B704" s="7"/>
      <c r="C704" s="14" t="s">
        <v>767</v>
      </c>
      <c r="D704" s="5"/>
      <c r="E704" s="144" t="n">
        <v>41270.96</v>
      </c>
      <c r="F704" s="5" t="n">
        <v>103300011</v>
      </c>
      <c r="G704" s="5" t="n">
        <v>2009</v>
      </c>
      <c r="H704" s="14" t="n">
        <v>0.3</v>
      </c>
    </row>
    <row r="705" customFormat="false" ht="15.75" hidden="false" customHeight="false" outlineLevel="0" collapsed="false">
      <c r="A705" s="5"/>
      <c r="B705" s="7"/>
      <c r="C705" s="14" t="s">
        <v>768</v>
      </c>
      <c r="D705" s="5"/>
      <c r="E705" s="144" t="n">
        <v>15129.04</v>
      </c>
      <c r="F705" s="5" t="n">
        <v>103300012</v>
      </c>
      <c r="G705" s="5" t="n">
        <v>2009</v>
      </c>
      <c r="H705" s="14" t="n">
        <v>10</v>
      </c>
    </row>
    <row r="706" customFormat="false" ht="31.5" hidden="false" customHeight="false" outlineLevel="0" collapsed="false">
      <c r="A706" s="5"/>
      <c r="B706" s="7"/>
      <c r="C706" s="14" t="s">
        <v>769</v>
      </c>
      <c r="D706" s="7" t="s">
        <v>770</v>
      </c>
      <c r="E706" s="144" t="n">
        <v>26072</v>
      </c>
      <c r="F706" s="5" t="n">
        <v>10310006</v>
      </c>
      <c r="G706" s="5" t="n">
        <v>1993</v>
      </c>
      <c r="H706" s="14" t="n">
        <v>87.48</v>
      </c>
    </row>
    <row r="707" customFormat="false" ht="15.75" hidden="false" customHeight="false" outlineLevel="0" collapsed="false">
      <c r="A707" s="5"/>
      <c r="B707" s="7"/>
      <c r="C707" s="14" t="s">
        <v>2090</v>
      </c>
      <c r="D707" s="7"/>
      <c r="E707" s="144" t="n">
        <f aca="false">SUM(E694:E706)</f>
        <v>138098</v>
      </c>
      <c r="F707" s="5"/>
      <c r="G707" s="5"/>
      <c r="H707" s="14"/>
    </row>
    <row r="708" customFormat="false" ht="15.75" hidden="false" customHeight="true" outlineLevel="0" collapsed="false">
      <c r="A708" s="5" t="s">
        <v>156</v>
      </c>
      <c r="B708" s="7" t="s">
        <v>772</v>
      </c>
      <c r="C708" s="14" t="s">
        <v>233</v>
      </c>
      <c r="D708" s="7" t="s">
        <v>773</v>
      </c>
      <c r="E708" s="144" t="n">
        <v>2686414</v>
      </c>
      <c r="F708" s="5" t="n">
        <v>10310005</v>
      </c>
      <c r="G708" s="5" t="n">
        <v>1986</v>
      </c>
      <c r="H708" s="14" t="n">
        <v>1020</v>
      </c>
    </row>
    <row r="709" customFormat="false" ht="15.75" hidden="false" customHeight="false" outlineLevel="0" collapsed="false">
      <c r="A709" s="5"/>
      <c r="B709" s="7"/>
      <c r="C709" s="14" t="s">
        <v>774</v>
      </c>
      <c r="D709" s="7"/>
      <c r="E709" s="144" t="n">
        <v>7582</v>
      </c>
      <c r="F709" s="5" t="n">
        <v>10340110</v>
      </c>
      <c r="G709" s="5" t="n">
        <v>2005</v>
      </c>
      <c r="H709" s="14" t="s">
        <v>775</v>
      </c>
    </row>
    <row r="710" customFormat="false" ht="31.5" hidden="false" customHeight="false" outlineLevel="0" collapsed="false">
      <c r="A710" s="5"/>
      <c r="B710" s="7"/>
      <c r="C710" s="14" t="s">
        <v>776</v>
      </c>
      <c r="D710" s="7"/>
      <c r="E710" s="144" t="n">
        <v>1089135</v>
      </c>
      <c r="F710" s="5" t="n">
        <v>10310111</v>
      </c>
      <c r="G710" s="5" t="n">
        <v>1986</v>
      </c>
      <c r="H710" s="14" t="n">
        <v>599.9</v>
      </c>
    </row>
    <row r="711" customFormat="false" ht="15.75" hidden="false" customHeight="false" outlineLevel="0" collapsed="false">
      <c r="A711" s="5"/>
      <c r="B711" s="7"/>
      <c r="C711" s="14" t="s">
        <v>201</v>
      </c>
      <c r="D711" s="7"/>
      <c r="E711" s="144" t="n">
        <v>1076</v>
      </c>
      <c r="F711" s="5" t="n">
        <v>10310006</v>
      </c>
      <c r="G711" s="5" t="n">
        <v>1995</v>
      </c>
      <c r="H711" s="14" t="n">
        <v>72</v>
      </c>
    </row>
    <row r="712" customFormat="false" ht="15.75" hidden="false" customHeight="false" outlineLevel="0" collapsed="false">
      <c r="A712" s="5"/>
      <c r="B712" s="7"/>
      <c r="C712" s="14" t="s">
        <v>416</v>
      </c>
      <c r="D712" s="7"/>
      <c r="E712" s="144" t="n">
        <v>205410</v>
      </c>
      <c r="F712" s="5" t="n">
        <v>10330113</v>
      </c>
      <c r="G712" s="5" t="n">
        <v>1986</v>
      </c>
      <c r="H712" s="14" t="n">
        <v>1490</v>
      </c>
    </row>
    <row r="713" customFormat="false" ht="15.75" hidden="false" customHeight="true" outlineLevel="0" collapsed="false">
      <c r="A713" s="5"/>
      <c r="B713" s="7"/>
      <c r="C713" s="14" t="s">
        <v>95</v>
      </c>
      <c r="D713" s="7" t="s">
        <v>777</v>
      </c>
      <c r="E713" s="144" t="n">
        <v>6845658</v>
      </c>
      <c r="F713" s="5" t="n">
        <v>10320003</v>
      </c>
      <c r="G713" s="5" t="n">
        <v>1978</v>
      </c>
      <c r="H713" s="14" t="n">
        <v>4673</v>
      </c>
    </row>
    <row r="714" customFormat="false" ht="15.75" hidden="false" customHeight="false" outlineLevel="0" collapsed="false">
      <c r="A714" s="5"/>
      <c r="B714" s="7"/>
      <c r="C714" s="14" t="s">
        <v>416</v>
      </c>
      <c r="D714" s="7"/>
      <c r="E714" s="144" t="n">
        <v>85197</v>
      </c>
      <c r="F714" s="5" t="n">
        <v>10330114</v>
      </c>
      <c r="G714" s="5" t="n">
        <v>1977</v>
      </c>
      <c r="H714" s="14" t="n">
        <v>618</v>
      </c>
    </row>
    <row r="715" customFormat="false" ht="15.75" hidden="false" customHeight="true" outlineLevel="0" collapsed="false">
      <c r="A715" s="5"/>
      <c r="B715" s="7"/>
      <c r="C715" s="14" t="s">
        <v>233</v>
      </c>
      <c r="D715" s="7" t="s">
        <v>778</v>
      </c>
      <c r="E715" s="144" t="n">
        <v>120889</v>
      </c>
      <c r="F715" s="5" t="n">
        <v>10310001</v>
      </c>
      <c r="G715" s="5" t="n">
        <v>1973</v>
      </c>
      <c r="H715" s="14" t="n">
        <v>298.98</v>
      </c>
    </row>
    <row r="716" customFormat="false" ht="15.75" hidden="false" customHeight="false" outlineLevel="0" collapsed="false">
      <c r="A716" s="5"/>
      <c r="B716" s="7"/>
      <c r="C716" s="14" t="s">
        <v>67</v>
      </c>
      <c r="D716" s="7"/>
      <c r="E716" s="144" t="n">
        <v>24089</v>
      </c>
      <c r="F716" s="5" t="n">
        <v>10310112</v>
      </c>
      <c r="G716" s="5" t="n">
        <v>1972</v>
      </c>
      <c r="H716" s="14" t="n">
        <v>30.9</v>
      </c>
    </row>
    <row r="717" customFormat="false" ht="15.75" hidden="false" customHeight="false" outlineLevel="0" collapsed="false">
      <c r="A717" s="5"/>
      <c r="B717" s="7"/>
      <c r="C717" s="14" t="s">
        <v>105</v>
      </c>
      <c r="D717" s="7"/>
      <c r="E717" s="144" t="n">
        <v>861</v>
      </c>
      <c r="F717" s="5" t="n">
        <v>10310115</v>
      </c>
      <c r="G717" s="5" t="n">
        <v>1983</v>
      </c>
      <c r="H717" s="14" t="n">
        <v>3.48</v>
      </c>
    </row>
    <row r="718" customFormat="false" ht="15.75" hidden="false" customHeight="false" outlineLevel="0" collapsed="false">
      <c r="A718" s="5"/>
      <c r="B718" s="7"/>
      <c r="C718" s="14" t="s">
        <v>233</v>
      </c>
      <c r="D718" s="7" t="s">
        <v>779</v>
      </c>
      <c r="E718" s="144" t="n">
        <v>31512</v>
      </c>
      <c r="F718" s="5" t="n">
        <v>10310002</v>
      </c>
      <c r="G718" s="5" t="n">
        <v>1963</v>
      </c>
      <c r="H718" s="14" t="n">
        <v>143.3</v>
      </c>
    </row>
    <row r="719" customFormat="false" ht="15.75" hidden="false" customHeight="false" outlineLevel="0" collapsed="false">
      <c r="A719" s="5"/>
      <c r="B719" s="7"/>
      <c r="C719" s="14" t="s">
        <v>2090</v>
      </c>
      <c r="D719" s="7"/>
      <c r="E719" s="144" t="n">
        <f aca="false">SUM(E708:E718)</f>
        <v>11097823</v>
      </c>
      <c r="F719" s="5"/>
      <c r="G719" s="5"/>
      <c r="H719" s="14"/>
    </row>
    <row r="720" customFormat="false" ht="15.75" hidden="false" customHeight="true" outlineLevel="0" collapsed="false">
      <c r="A720" s="5" t="s">
        <v>184</v>
      </c>
      <c r="B720" s="7" t="s">
        <v>780</v>
      </c>
      <c r="C720" s="14" t="s">
        <v>781</v>
      </c>
      <c r="D720" s="7" t="s">
        <v>782</v>
      </c>
      <c r="E720" s="144" t="n">
        <v>3661334</v>
      </c>
      <c r="F720" s="5" t="n">
        <v>10310002</v>
      </c>
      <c r="G720" s="5" t="n">
        <v>1958</v>
      </c>
      <c r="H720" s="14" t="n">
        <v>2457</v>
      </c>
    </row>
    <row r="721" customFormat="false" ht="15.75" hidden="false" customHeight="false" outlineLevel="0" collapsed="false">
      <c r="A721" s="5"/>
      <c r="B721" s="7"/>
      <c r="C721" s="14" t="s">
        <v>67</v>
      </c>
      <c r="D721" s="7"/>
      <c r="E721" s="144" t="n">
        <v>31725</v>
      </c>
      <c r="F721" s="5" t="n">
        <v>10310003</v>
      </c>
      <c r="G721" s="5" t="n">
        <v>1958</v>
      </c>
      <c r="H721" s="14" t="n">
        <v>118.2</v>
      </c>
    </row>
    <row r="722" customFormat="false" ht="15.75" hidden="false" customHeight="false" outlineLevel="0" collapsed="false">
      <c r="A722" s="5"/>
      <c r="B722" s="7"/>
      <c r="C722" s="14" t="s">
        <v>783</v>
      </c>
      <c r="D722" s="7"/>
      <c r="E722" s="144" t="n">
        <v>1515</v>
      </c>
      <c r="F722" s="5" t="n">
        <v>10310004</v>
      </c>
      <c r="G722" s="5" t="n">
        <v>1958</v>
      </c>
      <c r="H722" s="14" t="n">
        <v>4.25</v>
      </c>
    </row>
    <row r="723" customFormat="false" ht="31.5" hidden="false" customHeight="false" outlineLevel="0" collapsed="false">
      <c r="A723" s="5"/>
      <c r="B723" s="7"/>
      <c r="C723" s="14" t="s">
        <v>784</v>
      </c>
      <c r="D723" s="7"/>
      <c r="E723" s="144" t="n">
        <v>2160</v>
      </c>
      <c r="F723" s="5" t="n">
        <v>10310005</v>
      </c>
      <c r="G723" s="5" t="n">
        <v>1992</v>
      </c>
      <c r="H723" s="14" t="n">
        <v>75.38</v>
      </c>
    </row>
    <row r="724" customFormat="false" ht="31.5" hidden="false" customHeight="false" outlineLevel="0" collapsed="false">
      <c r="A724" s="5"/>
      <c r="B724" s="7"/>
      <c r="C724" s="14" t="s">
        <v>233</v>
      </c>
      <c r="D724" s="7" t="s">
        <v>785</v>
      </c>
      <c r="E724" s="144" t="n">
        <v>2055735</v>
      </c>
      <c r="F724" s="5" t="n">
        <v>10310001</v>
      </c>
      <c r="G724" s="5" t="n">
        <v>1961</v>
      </c>
      <c r="H724" s="14" t="n">
        <v>1293.2</v>
      </c>
    </row>
    <row r="725" customFormat="false" ht="15.75" hidden="false" customHeight="true" outlineLevel="0" collapsed="false">
      <c r="A725" s="5"/>
      <c r="B725" s="7"/>
      <c r="C725" s="14" t="s">
        <v>233</v>
      </c>
      <c r="D725" s="7" t="s">
        <v>786</v>
      </c>
      <c r="E725" s="144" t="n">
        <v>2101500</v>
      </c>
      <c r="F725" s="5" t="n">
        <v>10310001</v>
      </c>
      <c r="G725" s="5" t="n">
        <v>1992</v>
      </c>
      <c r="H725" s="14" t="n">
        <v>1827.6</v>
      </c>
    </row>
    <row r="726" customFormat="false" ht="31.5" hidden="false" customHeight="false" outlineLevel="0" collapsed="false">
      <c r="A726" s="5"/>
      <c r="B726" s="7"/>
      <c r="C726" s="14" t="s">
        <v>784</v>
      </c>
      <c r="D726" s="7"/>
      <c r="E726" s="144" t="n">
        <v>16580</v>
      </c>
      <c r="F726" s="5" t="n">
        <v>10310002</v>
      </c>
      <c r="G726" s="5" t="n">
        <v>2005</v>
      </c>
      <c r="H726" s="14" t="n">
        <v>112.8</v>
      </c>
    </row>
    <row r="727" customFormat="false" ht="15.75" hidden="false" customHeight="false" outlineLevel="0" collapsed="false">
      <c r="A727" s="5"/>
      <c r="B727" s="7"/>
      <c r="C727" s="14" t="s">
        <v>416</v>
      </c>
      <c r="D727" s="7"/>
      <c r="E727" s="144" t="n">
        <v>19824</v>
      </c>
      <c r="F727" s="5" t="n">
        <v>10310003</v>
      </c>
      <c r="G727" s="5" t="n">
        <v>2005</v>
      </c>
      <c r="H727" s="14" t="n">
        <v>830</v>
      </c>
    </row>
    <row r="728" customFormat="false" ht="15.75" hidden="false" customHeight="false" outlineLevel="0" collapsed="false">
      <c r="A728" s="5"/>
      <c r="B728" s="7"/>
      <c r="C728" s="14" t="s">
        <v>2090</v>
      </c>
      <c r="D728" s="57"/>
      <c r="E728" s="144" t="n">
        <f aca="false">SUM(E720:E727)</f>
        <v>7890373</v>
      </c>
      <c r="F728" s="5"/>
      <c r="G728" s="5"/>
      <c r="H728" s="14"/>
    </row>
    <row r="729" customFormat="false" ht="31.5" hidden="false" customHeight="true" outlineLevel="0" collapsed="false">
      <c r="A729" s="5" t="s">
        <v>227</v>
      </c>
      <c r="B729" s="7" t="s">
        <v>787</v>
      </c>
      <c r="C729" s="14" t="s">
        <v>788</v>
      </c>
      <c r="D729" s="7" t="s">
        <v>789</v>
      </c>
      <c r="E729" s="144" t="n">
        <v>59693</v>
      </c>
      <c r="F729" s="5" t="n">
        <v>10310001</v>
      </c>
      <c r="G729" s="5" t="n">
        <v>1902</v>
      </c>
      <c r="H729" s="14" t="n">
        <v>253.9</v>
      </c>
    </row>
    <row r="730" customFormat="false" ht="31.5" hidden="false" customHeight="false" outlineLevel="0" collapsed="false">
      <c r="A730" s="5"/>
      <c r="B730" s="7"/>
      <c r="C730" s="14" t="s">
        <v>790</v>
      </c>
      <c r="D730" s="7"/>
      <c r="E730" s="144" t="n">
        <v>186929</v>
      </c>
      <c r="F730" s="5" t="n">
        <v>10320001</v>
      </c>
      <c r="G730" s="5" t="n">
        <v>1972</v>
      </c>
      <c r="H730" s="14" t="n">
        <v>380.5</v>
      </c>
    </row>
    <row r="731" customFormat="false" ht="15.75" hidden="false" customHeight="false" outlineLevel="0" collapsed="false">
      <c r="A731" s="5"/>
      <c r="B731" s="7"/>
      <c r="C731" s="14" t="s">
        <v>67</v>
      </c>
      <c r="D731" s="7"/>
      <c r="E731" s="144" t="n">
        <v>8389</v>
      </c>
      <c r="F731" s="5" t="n">
        <v>10310006</v>
      </c>
      <c r="G731" s="5" t="n">
        <v>1979</v>
      </c>
      <c r="H731" s="14" t="n">
        <v>15.6</v>
      </c>
    </row>
    <row r="732" customFormat="false" ht="15.75" hidden="false" customHeight="false" outlineLevel="0" collapsed="false">
      <c r="A732" s="5"/>
      <c r="B732" s="7"/>
      <c r="C732" s="14" t="s">
        <v>620</v>
      </c>
      <c r="D732" s="7"/>
      <c r="E732" s="144" t="n">
        <v>10443</v>
      </c>
      <c r="F732" s="5" t="n">
        <v>10310003</v>
      </c>
      <c r="G732" s="5" t="n">
        <v>1993</v>
      </c>
      <c r="H732" s="14" t="n">
        <v>86.9</v>
      </c>
    </row>
    <row r="733" customFormat="false" ht="15.75" hidden="false" customHeight="false" outlineLevel="0" collapsed="false">
      <c r="A733" s="5"/>
      <c r="B733" s="7"/>
      <c r="C733" s="14" t="s">
        <v>675</v>
      </c>
      <c r="D733" s="7"/>
      <c r="E733" s="144" t="n">
        <v>1198</v>
      </c>
      <c r="F733" s="5" t="n">
        <v>10330007</v>
      </c>
      <c r="G733" s="5" t="n">
        <v>1980</v>
      </c>
      <c r="H733" s="14" t="n">
        <v>6.3</v>
      </c>
    </row>
    <row r="734" customFormat="false" ht="15.75" hidden="false" customHeight="false" outlineLevel="0" collapsed="false">
      <c r="A734" s="5"/>
      <c r="B734" s="7"/>
      <c r="C734" s="14" t="s">
        <v>221</v>
      </c>
      <c r="D734" s="7"/>
      <c r="E734" s="144" t="n">
        <v>573</v>
      </c>
      <c r="F734" s="5" t="n">
        <v>10330008</v>
      </c>
      <c r="G734" s="5" t="n">
        <v>1993</v>
      </c>
      <c r="H734" s="14"/>
    </row>
    <row r="735" customFormat="false" ht="15.75" hidden="false" customHeight="false" outlineLevel="0" collapsed="false">
      <c r="A735" s="5"/>
      <c r="B735" s="7"/>
      <c r="C735" s="14" t="s">
        <v>791</v>
      </c>
      <c r="D735" s="7"/>
      <c r="E735" s="144" t="n">
        <v>401</v>
      </c>
      <c r="F735" s="5" t="n">
        <v>10330002</v>
      </c>
      <c r="G735" s="5" t="n">
        <v>1965</v>
      </c>
      <c r="H735" s="14"/>
    </row>
    <row r="736" customFormat="false" ht="15.75" hidden="false" customHeight="false" outlineLevel="0" collapsed="false">
      <c r="A736" s="5"/>
      <c r="B736" s="7"/>
      <c r="C736" s="14" t="s">
        <v>792</v>
      </c>
      <c r="D736" s="7"/>
      <c r="E736" s="144" t="n">
        <v>9265</v>
      </c>
      <c r="F736" s="5" t="n">
        <v>10330011</v>
      </c>
      <c r="G736" s="5" t="n">
        <v>2007</v>
      </c>
      <c r="H736" s="14"/>
    </row>
    <row r="737" customFormat="false" ht="47.25" hidden="false" customHeight="true" outlineLevel="0" collapsed="false">
      <c r="A737" s="5"/>
      <c r="B737" s="7"/>
      <c r="C737" s="14" t="s">
        <v>793</v>
      </c>
      <c r="D737" s="7" t="s">
        <v>794</v>
      </c>
      <c r="E737" s="144" t="n">
        <v>183532</v>
      </c>
      <c r="F737" s="5" t="n">
        <v>10310004</v>
      </c>
      <c r="G737" s="5" t="n">
        <v>1996</v>
      </c>
      <c r="H737" s="14" t="n">
        <v>660</v>
      </c>
    </row>
    <row r="738" customFormat="false" ht="15.75" hidden="false" customHeight="false" outlineLevel="0" collapsed="false">
      <c r="A738" s="5"/>
      <c r="B738" s="7"/>
      <c r="C738" s="14" t="s">
        <v>111</v>
      </c>
      <c r="D738" s="7"/>
      <c r="E738" s="144" t="n">
        <v>9079</v>
      </c>
      <c r="F738" s="5" t="n">
        <v>10330009</v>
      </c>
      <c r="G738" s="5" t="n">
        <v>1996</v>
      </c>
      <c r="H738" s="14"/>
    </row>
    <row r="739" customFormat="false" ht="15.75" hidden="false" customHeight="false" outlineLevel="0" collapsed="false">
      <c r="A739" s="5"/>
      <c r="B739" s="7"/>
      <c r="C739" s="14" t="s">
        <v>221</v>
      </c>
      <c r="D739" s="7"/>
      <c r="E739" s="144" t="n">
        <v>384</v>
      </c>
      <c r="F739" s="5" t="n">
        <v>10330010</v>
      </c>
      <c r="G739" s="5" t="n">
        <v>1996</v>
      </c>
      <c r="H739" s="14"/>
    </row>
    <row r="740" customFormat="false" ht="15.75" hidden="false" customHeight="false" outlineLevel="0" collapsed="false">
      <c r="A740" s="5"/>
      <c r="B740" s="7"/>
      <c r="C740" s="14" t="s">
        <v>2090</v>
      </c>
      <c r="D740" s="57"/>
      <c r="E740" s="144" t="n">
        <f aca="false">SUM(E729:E739)</f>
        <v>469886</v>
      </c>
      <c r="F740" s="5"/>
      <c r="G740" s="5"/>
      <c r="H740" s="14"/>
    </row>
    <row r="741" customFormat="false" ht="31.5" hidden="false" customHeight="true" outlineLevel="0" collapsed="false">
      <c r="A741" s="5" t="s">
        <v>296</v>
      </c>
      <c r="B741" s="7" t="s">
        <v>795</v>
      </c>
      <c r="C741" s="14" t="s">
        <v>796</v>
      </c>
      <c r="D741" s="7" t="s">
        <v>797</v>
      </c>
      <c r="E741" s="144" t="n">
        <v>5123795</v>
      </c>
      <c r="F741" s="5" t="n">
        <v>11064</v>
      </c>
      <c r="G741" s="5" t="n">
        <v>1959</v>
      </c>
      <c r="H741" s="14" t="n">
        <v>5775.7</v>
      </c>
    </row>
    <row r="742" customFormat="false" ht="31.5" hidden="false" customHeight="false" outlineLevel="0" collapsed="false">
      <c r="A742" s="5"/>
      <c r="B742" s="7"/>
      <c r="C742" s="14" t="s">
        <v>798</v>
      </c>
      <c r="D742" s="7" t="s">
        <v>799</v>
      </c>
      <c r="E742" s="144" t="n">
        <v>124487</v>
      </c>
      <c r="F742" s="5" t="n">
        <v>10802</v>
      </c>
      <c r="G742" s="5" t="n">
        <v>1963</v>
      </c>
      <c r="H742" s="14" t="n">
        <v>653.5</v>
      </c>
    </row>
    <row r="743" customFormat="false" ht="66" hidden="false" customHeight="true" outlineLevel="0" collapsed="false">
      <c r="A743" s="5"/>
      <c r="B743" s="7"/>
      <c r="C743" s="14" t="s">
        <v>2090</v>
      </c>
      <c r="D743" s="7"/>
      <c r="E743" s="144" t="n">
        <v>5248282</v>
      </c>
      <c r="F743" s="5"/>
      <c r="G743" s="5"/>
      <c r="H743" s="14"/>
    </row>
    <row r="744" customFormat="false" ht="15.75" hidden="false" customHeight="true" outlineLevel="0" collapsed="false">
      <c r="A744" s="5" t="s">
        <v>314</v>
      </c>
      <c r="B744" s="7" t="s">
        <v>802</v>
      </c>
      <c r="C744" s="14" t="s">
        <v>796</v>
      </c>
      <c r="D744" s="5" t="s">
        <v>803</v>
      </c>
      <c r="E744" s="144" t="n">
        <v>253540</v>
      </c>
      <c r="F744" s="5" t="n">
        <v>1031001</v>
      </c>
      <c r="G744" s="5" t="n">
        <v>1960</v>
      </c>
      <c r="H744" s="14" t="n">
        <v>786</v>
      </c>
    </row>
    <row r="745" customFormat="false" ht="15.75" hidden="false" customHeight="false" outlineLevel="0" collapsed="false">
      <c r="A745" s="5"/>
      <c r="B745" s="7"/>
      <c r="C745" s="14" t="s">
        <v>804</v>
      </c>
      <c r="D745" s="5"/>
      <c r="E745" s="144" t="n">
        <v>33318</v>
      </c>
      <c r="F745" s="5" t="n">
        <v>1031002</v>
      </c>
      <c r="G745" s="5" t="n">
        <v>1998</v>
      </c>
      <c r="H745" s="14" t="n">
        <v>89.5</v>
      </c>
    </row>
    <row r="746" customFormat="false" ht="15.75" hidden="false" customHeight="false" outlineLevel="0" collapsed="false">
      <c r="A746" s="5"/>
      <c r="B746" s="7"/>
      <c r="C746" s="14" t="s">
        <v>276</v>
      </c>
      <c r="D746" s="5"/>
      <c r="E746" s="144" t="n">
        <v>83640.68</v>
      </c>
      <c r="F746" s="5" t="n">
        <v>1031038</v>
      </c>
      <c r="G746" s="5" t="n">
        <v>2010</v>
      </c>
      <c r="H746" s="14" t="n">
        <v>12</v>
      </c>
    </row>
    <row r="747" customFormat="false" ht="81" hidden="false" customHeight="true" outlineLevel="0" collapsed="false">
      <c r="A747" s="5"/>
      <c r="B747" s="7"/>
      <c r="C747" s="14" t="s">
        <v>2090</v>
      </c>
      <c r="D747" s="57"/>
      <c r="E747" s="144" t="n">
        <f aca="false">SUM(E744:E746)</f>
        <v>370498.68</v>
      </c>
      <c r="F747" s="5"/>
      <c r="G747" s="5"/>
      <c r="H747" s="14"/>
    </row>
    <row r="748" customFormat="false" ht="15.75" hidden="false" customHeight="true" outlineLevel="0" collapsed="false">
      <c r="A748" s="5" t="s">
        <v>375</v>
      </c>
      <c r="B748" s="7" t="s">
        <v>805</v>
      </c>
      <c r="C748" s="14" t="s">
        <v>796</v>
      </c>
      <c r="D748" s="7" t="s">
        <v>806</v>
      </c>
      <c r="E748" s="144" t="n">
        <v>1917533.42</v>
      </c>
      <c r="F748" s="5" t="n">
        <v>1000018</v>
      </c>
      <c r="G748" s="5" t="n">
        <v>2003</v>
      </c>
      <c r="H748" s="5" t="n">
        <v>1555.5</v>
      </c>
    </row>
    <row r="749" customFormat="false" ht="15.75" hidden="false" customHeight="false" outlineLevel="0" collapsed="false">
      <c r="A749" s="5"/>
      <c r="B749" s="7"/>
      <c r="C749" s="14" t="s">
        <v>276</v>
      </c>
      <c r="D749" s="7"/>
      <c r="E749" s="144" t="n">
        <v>458034.72</v>
      </c>
      <c r="F749" s="5" t="n">
        <v>1000015</v>
      </c>
      <c r="G749" s="5" t="n">
        <v>1996</v>
      </c>
      <c r="H749" s="5"/>
    </row>
    <row r="750" customFormat="false" ht="15.75" hidden="false" customHeight="false" outlineLevel="0" collapsed="false">
      <c r="A750" s="5"/>
      <c r="B750" s="7"/>
      <c r="C750" s="14" t="s">
        <v>67</v>
      </c>
      <c r="D750" s="7"/>
      <c r="E750" s="144" t="n">
        <v>4863.94</v>
      </c>
      <c r="F750" s="5" t="n">
        <v>1000006</v>
      </c>
      <c r="G750" s="5" t="n">
        <v>2003</v>
      </c>
      <c r="H750" s="5"/>
    </row>
    <row r="751" customFormat="false" ht="15.75" hidden="false" customHeight="false" outlineLevel="0" collapsed="false">
      <c r="A751" s="5"/>
      <c r="B751" s="7"/>
      <c r="C751" s="14" t="s">
        <v>105</v>
      </c>
      <c r="D751" s="7"/>
      <c r="E751" s="144" t="n">
        <v>704.58</v>
      </c>
      <c r="F751" s="5" t="n">
        <v>1000016</v>
      </c>
      <c r="G751" s="5" t="n">
        <v>1960</v>
      </c>
      <c r="H751" s="5"/>
    </row>
    <row r="752" customFormat="false" ht="15.75" hidden="false" customHeight="false" outlineLevel="0" collapsed="false">
      <c r="A752" s="5"/>
      <c r="B752" s="7"/>
      <c r="C752" s="14" t="s">
        <v>221</v>
      </c>
      <c r="D752" s="7"/>
      <c r="E752" s="144" t="n">
        <v>937.05</v>
      </c>
      <c r="F752" s="5" t="n">
        <v>1000014</v>
      </c>
      <c r="G752" s="5" t="n">
        <v>1990</v>
      </c>
      <c r="H752" s="5"/>
    </row>
    <row r="753" customFormat="false" ht="31.5" hidden="false" customHeight="false" outlineLevel="0" collapsed="false">
      <c r="A753" s="5"/>
      <c r="B753" s="7"/>
      <c r="C753" s="14" t="s">
        <v>708</v>
      </c>
      <c r="D753" s="7"/>
      <c r="E753" s="144" t="n">
        <v>43878</v>
      </c>
      <c r="F753" s="5" t="n">
        <v>1000021</v>
      </c>
      <c r="G753" s="5" t="n">
        <v>2003</v>
      </c>
      <c r="H753" s="5"/>
    </row>
    <row r="754" customFormat="false" ht="15.75" hidden="false" customHeight="false" outlineLevel="0" collapsed="false">
      <c r="A754" s="5"/>
      <c r="B754" s="7"/>
      <c r="C754" s="14" t="s">
        <v>31</v>
      </c>
      <c r="D754" s="7"/>
      <c r="E754" s="144" t="n">
        <v>16713</v>
      </c>
      <c r="F754" s="5" t="n">
        <v>1000020</v>
      </c>
      <c r="G754" s="5" t="n">
        <v>2002</v>
      </c>
      <c r="H754" s="5"/>
    </row>
    <row r="755" customFormat="false" ht="15.75" hidden="false" customHeight="true" outlineLevel="0" collapsed="false">
      <c r="A755" s="5"/>
      <c r="B755" s="7"/>
      <c r="C755" s="14" t="s">
        <v>427</v>
      </c>
      <c r="D755" s="7" t="s">
        <v>807</v>
      </c>
      <c r="E755" s="144" t="n">
        <v>16928</v>
      </c>
      <c r="F755" s="5" t="n">
        <v>1000001</v>
      </c>
      <c r="G755" s="5" t="n">
        <v>1947</v>
      </c>
      <c r="H755" s="5"/>
    </row>
    <row r="756" customFormat="false" ht="15.75" hidden="false" customHeight="false" outlineLevel="0" collapsed="false">
      <c r="A756" s="5"/>
      <c r="B756" s="7"/>
      <c r="C756" s="14" t="s">
        <v>428</v>
      </c>
      <c r="D756" s="7"/>
      <c r="E756" s="144" t="n">
        <v>12237.25</v>
      </c>
      <c r="F756" s="5" t="n">
        <v>1000002</v>
      </c>
      <c r="G756" s="5" t="n">
        <v>1996</v>
      </c>
      <c r="H756" s="5"/>
    </row>
    <row r="757" customFormat="false" ht="15.75" hidden="false" customHeight="true" outlineLevel="0" collapsed="false">
      <c r="A757" s="5"/>
      <c r="B757" s="7"/>
      <c r="C757" s="14" t="s">
        <v>808</v>
      </c>
      <c r="D757" s="5" t="s">
        <v>809</v>
      </c>
      <c r="E757" s="144" t="n">
        <v>21206.76</v>
      </c>
      <c r="F757" s="5" t="n">
        <v>1000003</v>
      </c>
      <c r="G757" s="5" t="n">
        <v>1972</v>
      </c>
      <c r="H757" s="5" t="n">
        <v>496</v>
      </c>
    </row>
    <row r="758" customFormat="false" ht="15.75" hidden="false" customHeight="false" outlineLevel="0" collapsed="false">
      <c r="A758" s="5"/>
      <c r="B758" s="7"/>
      <c r="C758" s="14" t="s">
        <v>810</v>
      </c>
      <c r="D758" s="5"/>
      <c r="E758" s="144" t="n">
        <v>6069</v>
      </c>
      <c r="F758" s="5" t="n">
        <v>1000005</v>
      </c>
      <c r="G758" s="5" t="n">
        <v>1996</v>
      </c>
      <c r="H758" s="5"/>
    </row>
    <row r="759" customFormat="false" ht="15.75" hidden="false" customHeight="false" outlineLevel="0" collapsed="false">
      <c r="A759" s="5"/>
      <c r="B759" s="7"/>
      <c r="C759" s="14" t="s">
        <v>67</v>
      </c>
      <c r="D759" s="5"/>
      <c r="E759" s="144" t="n">
        <v>4863.94</v>
      </c>
      <c r="F759" s="5"/>
      <c r="G759" s="5"/>
      <c r="H759" s="5"/>
    </row>
    <row r="760" customFormat="false" ht="15.75" hidden="false" customHeight="false" outlineLevel="0" collapsed="false">
      <c r="A760" s="5"/>
      <c r="B760" s="7"/>
      <c r="C760" s="14" t="s">
        <v>23</v>
      </c>
      <c r="D760" s="5"/>
      <c r="E760" s="144" t="n">
        <v>5791</v>
      </c>
      <c r="F760" s="5" t="n">
        <v>1000010</v>
      </c>
      <c r="G760" s="5" t="n">
        <v>1989</v>
      </c>
      <c r="H760" s="5"/>
    </row>
    <row r="761" customFormat="false" ht="15.75" hidden="false" customHeight="false" outlineLevel="0" collapsed="false">
      <c r="A761" s="5"/>
      <c r="B761" s="7"/>
      <c r="C761" s="14" t="s">
        <v>23</v>
      </c>
      <c r="D761" s="5"/>
      <c r="E761" s="144" t="n">
        <v>311.69</v>
      </c>
      <c r="F761" s="5" t="n">
        <v>1000017</v>
      </c>
      <c r="G761" s="5" t="n">
        <v>1989</v>
      </c>
      <c r="H761" s="5"/>
    </row>
    <row r="762" customFormat="false" ht="15.75" hidden="false" customHeight="false" outlineLevel="0" collapsed="false">
      <c r="A762" s="5"/>
      <c r="B762" s="7"/>
      <c r="C762" s="14" t="s">
        <v>247</v>
      </c>
      <c r="D762" s="5"/>
      <c r="E762" s="144" t="n">
        <v>580</v>
      </c>
      <c r="F762" s="5" t="n">
        <v>1000009</v>
      </c>
      <c r="G762" s="5" t="n">
        <v>1989</v>
      </c>
      <c r="H762" s="5"/>
    </row>
    <row r="763" customFormat="false" ht="15.75" hidden="false" customHeight="false" outlineLevel="0" collapsed="false">
      <c r="A763" s="5"/>
      <c r="B763" s="7"/>
      <c r="C763" s="14" t="s">
        <v>247</v>
      </c>
      <c r="D763" s="5"/>
      <c r="E763" s="144" t="n">
        <v>581</v>
      </c>
      <c r="F763" s="5" t="n">
        <v>1000008</v>
      </c>
      <c r="G763" s="5" t="n">
        <v>1989</v>
      </c>
      <c r="H763" s="5"/>
    </row>
    <row r="764" customFormat="false" ht="15.75" hidden="false" customHeight="false" outlineLevel="0" collapsed="false">
      <c r="A764" s="5"/>
      <c r="B764" s="7"/>
      <c r="C764" s="14" t="s">
        <v>67</v>
      </c>
      <c r="D764" s="5"/>
      <c r="E764" s="144" t="n">
        <v>25.41</v>
      </c>
      <c r="F764" s="5" t="n">
        <v>1000019</v>
      </c>
      <c r="G764" s="5" t="n">
        <v>1984</v>
      </c>
      <c r="H764" s="5"/>
    </row>
    <row r="765" customFormat="false" ht="15.75" hidden="false" customHeight="false" outlineLevel="0" collapsed="false">
      <c r="A765" s="5"/>
      <c r="B765" s="7"/>
      <c r="C765" s="14" t="s">
        <v>276</v>
      </c>
      <c r="D765" s="5"/>
      <c r="E765" s="144" t="n">
        <v>9361.57</v>
      </c>
      <c r="F765" s="5" t="n">
        <v>1000004</v>
      </c>
      <c r="G765" s="5" t="n">
        <v>1982</v>
      </c>
      <c r="H765" s="5"/>
    </row>
    <row r="766" customFormat="false" ht="15.75" hidden="false" customHeight="false" outlineLevel="0" collapsed="false">
      <c r="A766" s="5"/>
      <c r="B766" s="7"/>
      <c r="C766" s="14" t="s">
        <v>2090</v>
      </c>
      <c r="D766" s="7"/>
      <c r="E766" s="144" t="n">
        <f aca="false">SUM(E748:E765)</f>
        <v>2520620.33</v>
      </c>
      <c r="F766" s="5"/>
      <c r="G766" s="5"/>
      <c r="H766" s="5"/>
    </row>
    <row r="767" customFormat="false" ht="15.75" hidden="false" customHeight="true" outlineLevel="0" collapsed="false">
      <c r="A767" s="5" t="s">
        <v>423</v>
      </c>
      <c r="B767" s="7" t="s">
        <v>814</v>
      </c>
      <c r="C767" s="14" t="s">
        <v>815</v>
      </c>
      <c r="D767" s="7" t="s">
        <v>816</v>
      </c>
      <c r="E767" s="144" t="n">
        <v>2549798</v>
      </c>
      <c r="F767" s="5" t="n">
        <v>1031001</v>
      </c>
      <c r="G767" s="5" t="n">
        <v>1911</v>
      </c>
      <c r="H767" s="14" t="n">
        <v>3447.1</v>
      </c>
    </row>
    <row r="768" customFormat="false" ht="15.75" hidden="false" customHeight="false" outlineLevel="0" collapsed="false">
      <c r="A768" s="5"/>
      <c r="B768" s="7"/>
      <c r="C768" s="14" t="s">
        <v>201</v>
      </c>
      <c r="D768" s="7"/>
      <c r="E768" s="144" t="n">
        <v>49564</v>
      </c>
      <c r="F768" s="5" t="n">
        <v>1031002</v>
      </c>
      <c r="G768" s="5" t="n">
        <v>1973</v>
      </c>
      <c r="H768" s="14" t="n">
        <v>106</v>
      </c>
    </row>
    <row r="769" customFormat="false" ht="97.5" hidden="false" customHeight="true" outlineLevel="0" collapsed="false">
      <c r="A769" s="5"/>
      <c r="B769" s="7"/>
      <c r="C769" s="14" t="s">
        <v>2090</v>
      </c>
      <c r="D769" s="57"/>
      <c r="E769" s="144" t="n">
        <f aca="false">SUM(E767:E768)</f>
        <v>2599362</v>
      </c>
      <c r="F769" s="5"/>
      <c r="G769" s="5"/>
      <c r="H769" s="14"/>
    </row>
    <row r="770" customFormat="false" ht="31.5" hidden="false" customHeight="true" outlineLevel="0" collapsed="false">
      <c r="A770" s="5" t="s">
        <v>442</v>
      </c>
      <c r="B770" s="7" t="s">
        <v>817</v>
      </c>
      <c r="C770" s="14" t="s">
        <v>796</v>
      </c>
      <c r="D770" s="7" t="s">
        <v>818</v>
      </c>
      <c r="E770" s="144" t="n">
        <v>118034</v>
      </c>
      <c r="F770" s="5" t="n">
        <v>1031129</v>
      </c>
      <c r="G770" s="5" t="n">
        <v>1864</v>
      </c>
      <c r="H770" s="14" t="n">
        <v>4767.5</v>
      </c>
    </row>
    <row r="771" customFormat="false" ht="31.5" hidden="false" customHeight="false" outlineLevel="0" collapsed="false">
      <c r="A771" s="5"/>
      <c r="B771" s="7"/>
      <c r="C771" s="14" t="s">
        <v>819</v>
      </c>
      <c r="D771" s="7" t="s">
        <v>820</v>
      </c>
      <c r="E771" s="144" t="n">
        <v>14992</v>
      </c>
      <c r="F771" s="5" t="n">
        <v>1031130</v>
      </c>
      <c r="G771" s="5" t="n">
        <v>1987</v>
      </c>
      <c r="H771" s="14" t="n">
        <v>976</v>
      </c>
    </row>
    <row r="772" customFormat="false" ht="31.5" hidden="false" customHeight="true" outlineLevel="0" collapsed="false">
      <c r="A772" s="5"/>
      <c r="B772" s="7"/>
      <c r="C772" s="14" t="s">
        <v>821</v>
      </c>
      <c r="D772" s="7" t="s">
        <v>822</v>
      </c>
      <c r="E772" s="144" t="n">
        <v>5608</v>
      </c>
      <c r="F772" s="5" t="n">
        <v>1031112</v>
      </c>
      <c r="G772" s="5" t="n">
        <v>1996</v>
      </c>
      <c r="H772" s="14" t="n">
        <v>37.76</v>
      </c>
    </row>
    <row r="773" customFormat="false" ht="15.75" hidden="false" customHeight="false" outlineLevel="0" collapsed="false">
      <c r="A773" s="5"/>
      <c r="B773" s="7"/>
      <c r="C773" s="14" t="s">
        <v>121</v>
      </c>
      <c r="D773" s="7"/>
      <c r="E773" s="144" t="n">
        <v>345</v>
      </c>
      <c r="F773" s="5" t="n">
        <v>1031024</v>
      </c>
      <c r="G773" s="5" t="n">
        <v>1992</v>
      </c>
      <c r="H773" s="14" t="n">
        <v>19.2</v>
      </c>
    </row>
    <row r="774" customFormat="false" ht="15.75" hidden="false" customHeight="false" outlineLevel="0" collapsed="false">
      <c r="A774" s="5"/>
      <c r="B774" s="7"/>
      <c r="C774" s="14" t="s">
        <v>2090</v>
      </c>
      <c r="D774" s="7"/>
      <c r="E774" s="144" t="n">
        <f aca="false">SUM(E770:E773)</f>
        <v>138979</v>
      </c>
      <c r="F774" s="5"/>
      <c r="G774" s="5"/>
      <c r="H774" s="14"/>
    </row>
    <row r="775" customFormat="false" ht="15.75" hidden="false" customHeight="true" outlineLevel="0" collapsed="false">
      <c r="A775" s="5" t="s">
        <v>475</v>
      </c>
      <c r="B775" s="7" t="s">
        <v>823</v>
      </c>
      <c r="C775" s="14" t="s">
        <v>13</v>
      </c>
      <c r="D775" s="5" t="s">
        <v>824</v>
      </c>
      <c r="E775" s="144" t="n">
        <v>25576</v>
      </c>
      <c r="F775" s="5" t="n">
        <v>1</v>
      </c>
      <c r="G775" s="5" t="n">
        <v>1957</v>
      </c>
      <c r="H775" s="5" t="n">
        <v>267.4</v>
      </c>
    </row>
    <row r="776" customFormat="false" ht="15.75" hidden="false" customHeight="false" outlineLevel="0" collapsed="false">
      <c r="A776" s="5"/>
      <c r="B776" s="7"/>
      <c r="C776" s="14" t="s">
        <v>825</v>
      </c>
      <c r="D776" s="5"/>
      <c r="E776" s="144" t="n">
        <v>5915</v>
      </c>
      <c r="F776" s="5" t="n">
        <v>22</v>
      </c>
      <c r="G776" s="5" t="n">
        <v>1980</v>
      </c>
      <c r="H776" s="5" t="n">
        <v>154.9</v>
      </c>
    </row>
    <row r="777" customFormat="false" ht="15.75" hidden="false" customHeight="false" outlineLevel="0" collapsed="false">
      <c r="A777" s="5"/>
      <c r="B777" s="7"/>
      <c r="C777" s="14" t="s">
        <v>826</v>
      </c>
      <c r="D777" s="5"/>
      <c r="E777" s="144" t="n">
        <v>65944</v>
      </c>
      <c r="F777" s="5" t="n">
        <v>2</v>
      </c>
      <c r="G777" s="5" t="n">
        <v>2005</v>
      </c>
      <c r="H777" s="5" t="n">
        <v>93.7</v>
      </c>
    </row>
    <row r="778" customFormat="false" ht="15.75" hidden="false" customHeight="false" outlineLevel="0" collapsed="false">
      <c r="A778" s="5"/>
      <c r="B778" s="7"/>
      <c r="C778" s="14" t="s">
        <v>827</v>
      </c>
      <c r="D778" s="5"/>
      <c r="E778" s="144" t="n">
        <v>4401</v>
      </c>
      <c r="F778" s="5" t="n">
        <v>3</v>
      </c>
      <c r="G778" s="5" t="n">
        <v>1980</v>
      </c>
      <c r="H778" s="5" t="n">
        <v>151.6</v>
      </c>
    </row>
    <row r="779" customFormat="false" ht="15.75" hidden="false" customHeight="false" outlineLevel="0" collapsed="false">
      <c r="A779" s="5"/>
      <c r="B779" s="7"/>
      <c r="C779" s="14" t="s">
        <v>828</v>
      </c>
      <c r="D779" s="5"/>
      <c r="E779" s="144" t="n">
        <v>1744</v>
      </c>
      <c r="F779" s="5" t="n">
        <v>4</v>
      </c>
      <c r="G779" s="5" t="n">
        <v>1980</v>
      </c>
      <c r="H779" s="5" t="n">
        <v>69</v>
      </c>
    </row>
    <row r="780" customFormat="false" ht="15.75" hidden="false" customHeight="false" outlineLevel="0" collapsed="false">
      <c r="A780" s="5"/>
      <c r="B780" s="7"/>
      <c r="C780" s="14" t="s">
        <v>829</v>
      </c>
      <c r="D780" s="5"/>
      <c r="E780" s="144" t="n">
        <v>4478</v>
      </c>
      <c r="F780" s="5" t="n">
        <v>13</v>
      </c>
      <c r="G780" s="5" t="n">
        <v>1977</v>
      </c>
      <c r="H780" s="5" t="n">
        <v>121</v>
      </c>
    </row>
    <row r="781" customFormat="false" ht="15.75" hidden="false" customHeight="false" outlineLevel="0" collapsed="false">
      <c r="A781" s="5"/>
      <c r="B781" s="7"/>
      <c r="C781" s="14" t="s">
        <v>830</v>
      </c>
      <c r="D781" s="5"/>
      <c r="E781" s="144" t="n">
        <v>5077</v>
      </c>
      <c r="F781" s="5" t="n">
        <v>12</v>
      </c>
      <c r="G781" s="5" t="n">
        <v>1977</v>
      </c>
      <c r="H781" s="5" t="n">
        <v>17.1</v>
      </c>
    </row>
    <row r="782" customFormat="false" ht="15.75" hidden="false" customHeight="false" outlineLevel="0" collapsed="false">
      <c r="A782" s="5"/>
      <c r="B782" s="7"/>
      <c r="C782" s="14" t="s">
        <v>380</v>
      </c>
      <c r="D782" s="5"/>
      <c r="E782" s="144" t="n">
        <v>1687</v>
      </c>
      <c r="F782" s="5" t="n">
        <v>14</v>
      </c>
      <c r="G782" s="5" t="n">
        <v>1977</v>
      </c>
      <c r="H782" s="5" t="n">
        <v>13.4</v>
      </c>
    </row>
    <row r="783" customFormat="false" ht="15.75" hidden="false" customHeight="false" outlineLevel="0" collapsed="false">
      <c r="A783" s="5"/>
      <c r="B783" s="7"/>
      <c r="C783" s="14" t="s">
        <v>831</v>
      </c>
      <c r="D783" s="5"/>
      <c r="E783" s="144" t="n">
        <v>812</v>
      </c>
      <c r="F783" s="5" t="n">
        <v>15</v>
      </c>
      <c r="G783" s="5" t="n">
        <v>1977</v>
      </c>
      <c r="H783" s="5" t="n">
        <v>42</v>
      </c>
    </row>
    <row r="784" customFormat="false" ht="15.75" hidden="false" customHeight="false" outlineLevel="0" collapsed="false">
      <c r="A784" s="5"/>
      <c r="B784" s="7"/>
      <c r="C784" s="14" t="s">
        <v>832</v>
      </c>
      <c r="D784" s="5"/>
      <c r="E784" s="144" t="n">
        <v>812</v>
      </c>
      <c r="F784" s="5" t="n">
        <v>16</v>
      </c>
      <c r="G784" s="5" t="n">
        <v>1977</v>
      </c>
      <c r="H784" s="5" t="n">
        <v>39.3</v>
      </c>
    </row>
    <row r="785" customFormat="false" ht="15.75" hidden="false" customHeight="false" outlineLevel="0" collapsed="false">
      <c r="A785" s="5"/>
      <c r="B785" s="7"/>
      <c r="C785" s="14" t="s">
        <v>833</v>
      </c>
      <c r="D785" s="5"/>
      <c r="E785" s="144" t="n">
        <v>812</v>
      </c>
      <c r="F785" s="5" t="n">
        <v>17</v>
      </c>
      <c r="G785" s="5" t="n">
        <v>1977</v>
      </c>
      <c r="H785" s="5" t="n">
        <v>38.3</v>
      </c>
    </row>
    <row r="786" customFormat="false" ht="15.75" hidden="false" customHeight="false" outlineLevel="0" collapsed="false">
      <c r="A786" s="5"/>
      <c r="B786" s="7"/>
      <c r="C786" s="14" t="s">
        <v>833</v>
      </c>
      <c r="D786" s="5"/>
      <c r="E786" s="144" t="n">
        <v>812</v>
      </c>
      <c r="F786" s="5" t="n">
        <v>18</v>
      </c>
      <c r="G786" s="5" t="n">
        <v>1977</v>
      </c>
      <c r="H786" s="5" t="n">
        <v>39.3</v>
      </c>
    </row>
    <row r="787" customFormat="false" ht="15.75" hidden="false" customHeight="false" outlineLevel="0" collapsed="false">
      <c r="A787" s="5"/>
      <c r="B787" s="7"/>
      <c r="C787" s="14" t="s">
        <v>834</v>
      </c>
      <c r="D787" s="5"/>
      <c r="E787" s="144" t="n">
        <v>585</v>
      </c>
      <c r="F787" s="5" t="n">
        <v>19</v>
      </c>
      <c r="G787" s="5" t="n">
        <v>1977</v>
      </c>
      <c r="H787" s="5" t="n">
        <v>32.7</v>
      </c>
    </row>
    <row r="788" customFormat="false" ht="15.75" hidden="false" customHeight="false" outlineLevel="0" collapsed="false">
      <c r="A788" s="5"/>
      <c r="B788" s="7"/>
      <c r="C788" s="14" t="s">
        <v>835</v>
      </c>
      <c r="D788" s="5"/>
      <c r="E788" s="144" t="n">
        <v>1065</v>
      </c>
      <c r="F788" s="5" t="n">
        <v>20</v>
      </c>
      <c r="G788" s="5" t="n">
        <v>1977</v>
      </c>
      <c r="H788" s="5" t="n">
        <v>71.2</v>
      </c>
    </row>
    <row r="789" customFormat="false" ht="15.75" hidden="false" customHeight="false" outlineLevel="0" collapsed="false">
      <c r="A789" s="5"/>
      <c r="B789" s="7"/>
      <c r="C789" s="14" t="s">
        <v>836</v>
      </c>
      <c r="D789" s="5"/>
      <c r="E789" s="144" t="n">
        <v>1445</v>
      </c>
      <c r="F789" s="5" t="n">
        <v>21</v>
      </c>
      <c r="G789" s="5" t="n">
        <v>1977</v>
      </c>
      <c r="H789" s="5" t="n">
        <v>41.7</v>
      </c>
    </row>
    <row r="790" customFormat="false" ht="15.75" hidden="false" customHeight="false" outlineLevel="0" collapsed="false">
      <c r="A790" s="5"/>
      <c r="B790" s="7"/>
      <c r="C790" s="14" t="s">
        <v>837</v>
      </c>
      <c r="D790" s="5"/>
      <c r="E790" s="144" t="n">
        <v>12920</v>
      </c>
      <c r="F790" s="5" t="n">
        <v>51</v>
      </c>
      <c r="G790" s="5" t="n">
        <v>2007</v>
      </c>
      <c r="H790" s="5" t="n">
        <v>105</v>
      </c>
    </row>
    <row r="791" customFormat="false" ht="15.75" hidden="false" customHeight="false" outlineLevel="0" collapsed="false">
      <c r="A791" s="5"/>
      <c r="B791" s="7"/>
      <c r="C791" s="14" t="s">
        <v>838</v>
      </c>
      <c r="D791" s="5"/>
      <c r="E791" s="144" t="n">
        <v>21987</v>
      </c>
      <c r="F791" s="5" t="n">
        <v>32</v>
      </c>
      <c r="G791" s="5" t="n">
        <v>1982</v>
      </c>
      <c r="H791" s="5" t="n">
        <v>236.1</v>
      </c>
    </row>
    <row r="792" customFormat="false" ht="15.75" hidden="false" customHeight="false" outlineLevel="0" collapsed="false">
      <c r="A792" s="5"/>
      <c r="B792" s="7"/>
      <c r="C792" s="14" t="s">
        <v>839</v>
      </c>
      <c r="D792" s="5"/>
      <c r="E792" s="144" t="n">
        <v>15349</v>
      </c>
      <c r="F792" s="5" t="n">
        <v>36</v>
      </c>
      <c r="G792" s="5" t="n">
        <v>1983</v>
      </c>
      <c r="H792" s="5" t="n">
        <v>544</v>
      </c>
    </row>
    <row r="793" customFormat="false" ht="15.75" hidden="false" customHeight="false" outlineLevel="0" collapsed="false">
      <c r="A793" s="5"/>
      <c r="B793" s="7"/>
      <c r="C793" s="14" t="s">
        <v>840</v>
      </c>
      <c r="D793" s="5"/>
      <c r="E793" s="144" t="n">
        <v>93508</v>
      </c>
      <c r="F793" s="5" t="n">
        <v>37</v>
      </c>
      <c r="G793" s="5" t="n">
        <v>1983</v>
      </c>
      <c r="H793" s="5" t="n">
        <v>302.1</v>
      </c>
    </row>
    <row r="794" customFormat="false" ht="15.75" hidden="false" customHeight="false" outlineLevel="0" collapsed="false">
      <c r="A794" s="5"/>
      <c r="B794" s="7"/>
      <c r="C794" s="14" t="s">
        <v>841</v>
      </c>
      <c r="D794" s="5"/>
      <c r="E794" s="144" t="n">
        <v>131</v>
      </c>
      <c r="F794" s="5" t="n">
        <v>39</v>
      </c>
      <c r="G794" s="5" t="n">
        <v>1977</v>
      </c>
      <c r="H794" s="5" t="n">
        <v>224</v>
      </c>
    </row>
    <row r="795" customFormat="false" ht="15.75" hidden="false" customHeight="false" outlineLevel="0" collapsed="false">
      <c r="A795" s="5"/>
      <c r="B795" s="7"/>
      <c r="C795" s="14" t="s">
        <v>842</v>
      </c>
      <c r="D795" s="5"/>
      <c r="E795" s="144" t="n">
        <v>169</v>
      </c>
      <c r="F795" s="5" t="n">
        <v>40</v>
      </c>
      <c r="G795" s="5" t="n">
        <v>1977</v>
      </c>
      <c r="H795" s="5" t="n">
        <v>37.2</v>
      </c>
    </row>
    <row r="796" customFormat="false" ht="15.75" hidden="false" customHeight="false" outlineLevel="0" collapsed="false">
      <c r="A796" s="5"/>
      <c r="B796" s="7"/>
      <c r="C796" s="14" t="s">
        <v>843</v>
      </c>
      <c r="D796" s="14" t="s">
        <v>2166</v>
      </c>
      <c r="E796" s="144" t="n">
        <v>47</v>
      </c>
      <c r="F796" s="5" t="n">
        <v>48</v>
      </c>
      <c r="G796" s="5" t="n">
        <v>1977</v>
      </c>
      <c r="H796" s="5" t="n">
        <v>127.1</v>
      </c>
    </row>
    <row r="797" customFormat="false" ht="15.75" hidden="false" customHeight="true" outlineLevel="0" collapsed="false">
      <c r="A797" s="5"/>
      <c r="B797" s="7"/>
      <c r="C797" s="14" t="s">
        <v>2167</v>
      </c>
      <c r="D797" s="5" t="s">
        <v>824</v>
      </c>
      <c r="E797" s="144" t="n">
        <v>743</v>
      </c>
      <c r="F797" s="5" t="n">
        <v>41</v>
      </c>
      <c r="G797" s="5" t="n">
        <v>1977</v>
      </c>
      <c r="H797" s="5" t="n">
        <v>73.8</v>
      </c>
    </row>
    <row r="798" customFormat="false" ht="15.75" hidden="false" customHeight="false" outlineLevel="0" collapsed="false">
      <c r="A798" s="5"/>
      <c r="B798" s="7"/>
      <c r="C798" s="14" t="s">
        <v>2168</v>
      </c>
      <c r="D798" s="5"/>
      <c r="E798" s="144" t="n">
        <v>1744</v>
      </c>
      <c r="F798" s="5" t="n">
        <v>42</v>
      </c>
      <c r="G798" s="5" t="n">
        <v>1977</v>
      </c>
      <c r="H798" s="5" t="n">
        <v>33.9</v>
      </c>
    </row>
    <row r="799" customFormat="false" ht="31.5" hidden="false" customHeight="false" outlineLevel="0" collapsed="false">
      <c r="A799" s="5"/>
      <c r="B799" s="7"/>
      <c r="C799" s="14" t="s">
        <v>846</v>
      </c>
      <c r="D799" s="5"/>
      <c r="E799" s="144" t="n">
        <v>6151</v>
      </c>
      <c r="F799" s="5" t="n">
        <v>31</v>
      </c>
      <c r="G799" s="5" t="n">
        <v>1983</v>
      </c>
      <c r="H799" s="5" t="n">
        <v>809</v>
      </c>
    </row>
    <row r="800" customFormat="false" ht="15.75" hidden="false" customHeight="false" outlineLevel="0" collapsed="false">
      <c r="A800" s="5"/>
      <c r="B800" s="7"/>
      <c r="C800" s="14" t="s">
        <v>847</v>
      </c>
      <c r="D800" s="5"/>
      <c r="E800" s="144" t="n">
        <v>796</v>
      </c>
      <c r="F800" s="5" t="n">
        <v>43</v>
      </c>
      <c r="G800" s="5" t="n">
        <v>1982</v>
      </c>
      <c r="H800" s="5" t="n">
        <v>231.5</v>
      </c>
    </row>
    <row r="801" customFormat="false" ht="31.5" hidden="false" customHeight="false" outlineLevel="0" collapsed="false">
      <c r="A801" s="5"/>
      <c r="B801" s="7"/>
      <c r="C801" s="14" t="s">
        <v>1148</v>
      </c>
      <c r="D801" s="5"/>
      <c r="E801" s="144" t="n">
        <v>66351</v>
      </c>
      <c r="F801" s="5" t="n">
        <v>46</v>
      </c>
      <c r="G801" s="5" t="n">
        <v>1977</v>
      </c>
      <c r="H801" s="5"/>
    </row>
    <row r="802" customFormat="false" ht="31.5" hidden="false" customHeight="false" outlineLevel="0" collapsed="false">
      <c r="A802" s="5"/>
      <c r="B802" s="7"/>
      <c r="C802" s="14" t="s">
        <v>1148</v>
      </c>
      <c r="D802" s="5"/>
      <c r="E802" s="144" t="n">
        <v>23531</v>
      </c>
      <c r="F802" s="5" t="n">
        <v>47</v>
      </c>
      <c r="G802" s="5" t="n">
        <v>1978</v>
      </c>
      <c r="H802" s="5"/>
    </row>
    <row r="803" customFormat="false" ht="15.75" hidden="false" customHeight="false" outlineLevel="0" collapsed="false">
      <c r="A803" s="5"/>
      <c r="B803" s="7"/>
      <c r="C803" s="14" t="s">
        <v>848</v>
      </c>
      <c r="D803" s="5"/>
      <c r="E803" s="144" t="n">
        <v>622</v>
      </c>
      <c r="F803" s="5" t="n">
        <v>5</v>
      </c>
      <c r="G803" s="5" t="n">
        <v>1977</v>
      </c>
      <c r="H803" s="5" t="n">
        <v>102.6</v>
      </c>
    </row>
    <row r="804" customFormat="false" ht="15.75" hidden="false" customHeight="false" outlineLevel="0" collapsed="false">
      <c r="A804" s="5"/>
      <c r="B804" s="7"/>
      <c r="C804" s="14" t="s">
        <v>849</v>
      </c>
      <c r="D804" s="14" t="s">
        <v>2169</v>
      </c>
      <c r="E804" s="144" t="n">
        <v>162</v>
      </c>
      <c r="F804" s="5" t="n">
        <v>38</v>
      </c>
      <c r="G804" s="5" t="n">
        <v>1982</v>
      </c>
      <c r="H804" s="5" t="n">
        <v>21.7</v>
      </c>
    </row>
    <row r="805" customFormat="false" ht="15.75" hidden="false" customHeight="true" outlineLevel="0" collapsed="false">
      <c r="A805" s="5"/>
      <c r="B805" s="7"/>
      <c r="C805" s="14" t="s">
        <v>850</v>
      </c>
      <c r="D805" s="5" t="s">
        <v>824</v>
      </c>
      <c r="E805" s="144" t="n">
        <v>2020</v>
      </c>
      <c r="F805" s="5" t="n">
        <v>6</v>
      </c>
      <c r="G805" s="5" t="n">
        <v>1977</v>
      </c>
      <c r="H805" s="5" t="n">
        <v>179.9</v>
      </c>
    </row>
    <row r="806" customFormat="false" ht="31.5" hidden="false" customHeight="false" outlineLevel="0" collapsed="false">
      <c r="A806" s="5"/>
      <c r="B806" s="7"/>
      <c r="C806" s="14" t="s">
        <v>851</v>
      </c>
      <c r="D806" s="5"/>
      <c r="E806" s="144" t="n">
        <v>304</v>
      </c>
      <c r="F806" s="5" t="n">
        <v>7</v>
      </c>
      <c r="G806" s="5" t="n">
        <v>1977</v>
      </c>
      <c r="H806" s="5" t="n">
        <v>172.3</v>
      </c>
    </row>
    <row r="807" customFormat="false" ht="15.75" hidden="false" customHeight="false" outlineLevel="0" collapsed="false">
      <c r="A807" s="5"/>
      <c r="B807" s="7"/>
      <c r="C807" s="14" t="s">
        <v>852</v>
      </c>
      <c r="D807" s="5"/>
      <c r="E807" s="144" t="n">
        <v>1612</v>
      </c>
      <c r="F807" s="5" t="n">
        <v>8</v>
      </c>
      <c r="G807" s="5" t="n">
        <v>1979</v>
      </c>
      <c r="H807" s="5" t="n">
        <v>113.2</v>
      </c>
    </row>
    <row r="808" customFormat="false" ht="15.75" hidden="false" customHeight="false" outlineLevel="0" collapsed="false">
      <c r="A808" s="5"/>
      <c r="B808" s="7"/>
      <c r="C808" s="14" t="s">
        <v>2170</v>
      </c>
      <c r="D808" s="5"/>
      <c r="E808" s="144" t="n">
        <v>321</v>
      </c>
      <c r="F808" s="5" t="n">
        <v>9</v>
      </c>
      <c r="G808" s="5" t="n">
        <v>1977</v>
      </c>
      <c r="H808" s="5" t="n">
        <v>1060</v>
      </c>
    </row>
    <row r="809" customFormat="false" ht="15.75" hidden="false" customHeight="false" outlineLevel="0" collapsed="false">
      <c r="A809" s="5"/>
      <c r="B809" s="7"/>
      <c r="C809" s="14" t="s">
        <v>854</v>
      </c>
      <c r="D809" s="5"/>
      <c r="E809" s="144" t="n">
        <v>132</v>
      </c>
      <c r="F809" s="5" t="n">
        <v>10</v>
      </c>
      <c r="G809" s="5" t="n">
        <v>1977</v>
      </c>
      <c r="H809" s="5" t="n">
        <v>45.5</v>
      </c>
    </row>
    <row r="810" customFormat="false" ht="19.5" hidden="false" customHeight="true" outlineLevel="0" collapsed="false">
      <c r="A810" s="5"/>
      <c r="B810" s="7"/>
      <c r="C810" s="14" t="s">
        <v>855</v>
      </c>
      <c r="D810" s="5"/>
      <c r="E810" s="144" t="n">
        <v>1286</v>
      </c>
      <c r="F810" s="5" t="n">
        <v>11</v>
      </c>
      <c r="G810" s="5" t="n">
        <v>1977</v>
      </c>
      <c r="H810" s="5" t="n">
        <v>106.4</v>
      </c>
    </row>
    <row r="811" customFormat="false" ht="15.75" hidden="false" customHeight="false" outlineLevel="0" collapsed="false">
      <c r="A811" s="5"/>
      <c r="B811" s="7"/>
      <c r="C811" s="14" t="s">
        <v>2171</v>
      </c>
      <c r="D811" s="5"/>
      <c r="E811" s="144" t="n">
        <v>689</v>
      </c>
      <c r="F811" s="5" t="n">
        <v>23</v>
      </c>
      <c r="G811" s="5" t="n">
        <v>1977</v>
      </c>
      <c r="H811" s="5" t="n">
        <v>762.9</v>
      </c>
    </row>
    <row r="812" customFormat="false" ht="15.75" hidden="false" customHeight="false" outlineLevel="0" collapsed="false">
      <c r="A812" s="5"/>
      <c r="B812" s="7"/>
      <c r="C812" s="14" t="s">
        <v>2172</v>
      </c>
      <c r="D812" s="5"/>
      <c r="E812" s="144" t="n">
        <v>28195</v>
      </c>
      <c r="F812" s="5" t="n">
        <v>24</v>
      </c>
      <c r="G812" s="5" t="n">
        <v>1977</v>
      </c>
      <c r="H812" s="5" t="n">
        <v>300</v>
      </c>
    </row>
    <row r="813" customFormat="false" ht="15.75" hidden="false" customHeight="false" outlineLevel="0" collapsed="false">
      <c r="A813" s="5"/>
      <c r="B813" s="7"/>
      <c r="C813" s="14" t="s">
        <v>858</v>
      </c>
      <c r="D813" s="5"/>
      <c r="E813" s="144" t="n">
        <v>382</v>
      </c>
      <c r="F813" s="5" t="n">
        <v>25</v>
      </c>
      <c r="G813" s="5" t="n">
        <v>1977</v>
      </c>
      <c r="H813" s="5" t="n">
        <v>862.2</v>
      </c>
    </row>
    <row r="814" customFormat="false" ht="15.75" hidden="false" customHeight="false" outlineLevel="0" collapsed="false">
      <c r="A814" s="5"/>
      <c r="B814" s="7"/>
      <c r="C814" s="14" t="s">
        <v>2173</v>
      </c>
      <c r="D814" s="5"/>
      <c r="E814" s="144" t="n">
        <v>119</v>
      </c>
      <c r="F814" s="5" t="n">
        <v>26</v>
      </c>
      <c r="G814" s="5" t="n">
        <v>1977</v>
      </c>
      <c r="H814" s="5" t="n">
        <v>1076</v>
      </c>
    </row>
    <row r="815" customFormat="false" ht="15.75" hidden="false" customHeight="false" outlineLevel="0" collapsed="false">
      <c r="A815" s="5"/>
      <c r="B815" s="7"/>
      <c r="C815" s="14" t="s">
        <v>2174</v>
      </c>
      <c r="D815" s="5"/>
      <c r="E815" s="144" t="n">
        <v>42</v>
      </c>
      <c r="F815" s="5" t="n">
        <v>27</v>
      </c>
      <c r="G815" s="5" t="n">
        <v>1977</v>
      </c>
      <c r="H815" s="5" t="n">
        <v>186.9</v>
      </c>
    </row>
    <row r="816" customFormat="false" ht="15.75" hidden="false" customHeight="false" outlineLevel="0" collapsed="false">
      <c r="A816" s="5"/>
      <c r="B816" s="7"/>
      <c r="C816" s="14" t="s">
        <v>861</v>
      </c>
      <c r="D816" s="5"/>
      <c r="E816" s="144" t="n">
        <v>94</v>
      </c>
      <c r="F816" s="5" t="n">
        <v>28</v>
      </c>
      <c r="G816" s="5" t="n">
        <v>1977</v>
      </c>
      <c r="H816" s="5" t="n">
        <v>1153.2</v>
      </c>
    </row>
    <row r="817" customFormat="false" ht="15.75" hidden="false" customHeight="false" outlineLevel="0" collapsed="false">
      <c r="A817" s="5"/>
      <c r="B817" s="7"/>
      <c r="C817" s="14" t="s">
        <v>2175</v>
      </c>
      <c r="D817" s="5"/>
      <c r="E817" s="144" t="n">
        <v>1241</v>
      </c>
      <c r="F817" s="5" t="n">
        <v>29</v>
      </c>
      <c r="G817" s="5" t="n">
        <v>1977</v>
      </c>
      <c r="H817" s="5" t="n">
        <v>470</v>
      </c>
    </row>
    <row r="818" customFormat="false" ht="15.75" hidden="false" customHeight="false" outlineLevel="0" collapsed="false">
      <c r="A818" s="5"/>
      <c r="B818" s="7"/>
      <c r="C818" s="14" t="s">
        <v>863</v>
      </c>
      <c r="D818" s="5"/>
      <c r="E818" s="144" t="n">
        <v>212</v>
      </c>
      <c r="F818" s="5" t="n">
        <v>30</v>
      </c>
      <c r="G818" s="5" t="n">
        <v>1977</v>
      </c>
      <c r="H818" s="5" t="n">
        <v>112</v>
      </c>
    </row>
    <row r="819" customFormat="false" ht="15.75" hidden="false" customHeight="false" outlineLevel="0" collapsed="false">
      <c r="A819" s="5"/>
      <c r="B819" s="7"/>
      <c r="C819" s="14" t="s">
        <v>289</v>
      </c>
      <c r="D819" s="5"/>
      <c r="E819" s="144" t="n">
        <v>326</v>
      </c>
      <c r="F819" s="5" t="n">
        <v>34</v>
      </c>
      <c r="G819" s="5" t="n">
        <v>1985</v>
      </c>
      <c r="H819" s="5" t="n">
        <v>4</v>
      </c>
    </row>
    <row r="820" customFormat="false" ht="15.75" hidden="false" customHeight="false" outlineLevel="0" collapsed="false">
      <c r="A820" s="5"/>
      <c r="B820" s="7"/>
      <c r="C820" s="14" t="s">
        <v>289</v>
      </c>
      <c r="D820" s="5"/>
      <c r="E820" s="144" t="n">
        <v>417</v>
      </c>
      <c r="F820" s="5" t="n">
        <v>35</v>
      </c>
      <c r="G820" s="5" t="n">
        <v>1985</v>
      </c>
      <c r="H820" s="5" t="n">
        <v>4</v>
      </c>
    </row>
    <row r="821" customFormat="false" ht="15.75" hidden="false" customHeight="false" outlineLevel="0" collapsed="false">
      <c r="A821" s="5"/>
      <c r="B821" s="7"/>
      <c r="C821" s="14" t="s">
        <v>863</v>
      </c>
      <c r="D821" s="5"/>
      <c r="E821" s="144" t="n">
        <v>4504</v>
      </c>
      <c r="F821" s="5" t="n">
        <v>44</v>
      </c>
      <c r="G821" s="5" t="n">
        <v>1977</v>
      </c>
      <c r="H821" s="5" t="n">
        <v>100</v>
      </c>
    </row>
    <row r="822" customFormat="false" ht="15.75" hidden="false" customHeight="false" outlineLevel="0" collapsed="false">
      <c r="A822" s="5"/>
      <c r="B822" s="7"/>
      <c r="C822" s="14" t="s">
        <v>865</v>
      </c>
      <c r="D822" s="5"/>
      <c r="E822" s="144" t="n">
        <v>146</v>
      </c>
      <c r="F822" s="5" t="n">
        <v>45</v>
      </c>
      <c r="G822" s="5" t="n">
        <v>1977</v>
      </c>
      <c r="H822" s="5" t="n">
        <v>691.1</v>
      </c>
    </row>
    <row r="823" customFormat="false" ht="15.75" hidden="false" customHeight="false" outlineLevel="0" collapsed="false">
      <c r="A823" s="5"/>
      <c r="B823" s="7"/>
      <c r="C823" s="14" t="s">
        <v>2176</v>
      </c>
      <c r="D823" s="5"/>
      <c r="E823" s="144" t="n">
        <v>658</v>
      </c>
      <c r="F823" s="5" t="n">
        <v>33</v>
      </c>
      <c r="G823" s="5" t="n">
        <v>1981</v>
      </c>
      <c r="H823" s="5" t="n">
        <v>26.73</v>
      </c>
    </row>
    <row r="824" customFormat="false" ht="15.75" hidden="false" customHeight="false" outlineLevel="0" collapsed="false">
      <c r="A824" s="5"/>
      <c r="B824" s="7"/>
      <c r="C824" s="14" t="s">
        <v>2177</v>
      </c>
      <c r="D824" s="5"/>
      <c r="E824" s="144" t="n">
        <v>1881</v>
      </c>
      <c r="F824" s="5" t="n">
        <v>50</v>
      </c>
      <c r="G824" s="5" t="n">
        <v>1977</v>
      </c>
      <c r="H824" s="5" t="n">
        <v>388.3</v>
      </c>
    </row>
    <row r="825" customFormat="false" ht="15.75" hidden="false" customHeight="false" outlineLevel="0" collapsed="false">
      <c r="A825" s="5"/>
      <c r="B825" s="7"/>
      <c r="C825" s="14" t="s">
        <v>2178</v>
      </c>
      <c r="D825" s="5"/>
      <c r="E825" s="144" t="n">
        <v>372</v>
      </c>
      <c r="F825" s="5" t="n">
        <v>49</v>
      </c>
      <c r="G825" s="5" t="n">
        <v>1977</v>
      </c>
      <c r="H825" s="5" t="n">
        <v>166.9</v>
      </c>
    </row>
    <row r="826" customFormat="false" ht="15.75" hidden="false" customHeight="false" outlineLevel="0" collapsed="false">
      <c r="A826" s="5"/>
      <c r="B826" s="7"/>
      <c r="C826" s="14" t="s">
        <v>2179</v>
      </c>
      <c r="D826" s="5"/>
      <c r="E826" s="144" t="n">
        <v>4216</v>
      </c>
      <c r="F826" s="5" t="n">
        <v>47</v>
      </c>
      <c r="G826" s="5" t="n">
        <v>2006</v>
      </c>
      <c r="H826" s="5" t="n">
        <v>255</v>
      </c>
    </row>
    <row r="827" customFormat="false" ht="15.75" hidden="false" customHeight="false" outlineLevel="0" collapsed="false">
      <c r="A827" s="5"/>
      <c r="B827" s="7"/>
      <c r="C827" s="14" t="s">
        <v>123</v>
      </c>
      <c r="D827" s="14" t="s">
        <v>2180</v>
      </c>
      <c r="E827" s="144" t="n">
        <v>41447</v>
      </c>
      <c r="F827" s="5" t="n">
        <v>52</v>
      </c>
      <c r="G827" s="5" t="n">
        <v>2009</v>
      </c>
      <c r="H827" s="5" t="n">
        <v>80</v>
      </c>
    </row>
    <row r="828" customFormat="false" ht="31.5" hidden="false" customHeight="false" outlineLevel="0" collapsed="false">
      <c r="A828" s="5"/>
      <c r="B828" s="7"/>
      <c r="C828" s="14" t="s">
        <v>870</v>
      </c>
      <c r="D828" s="14" t="s">
        <v>2181</v>
      </c>
      <c r="E828" s="144" t="n">
        <v>2772</v>
      </c>
      <c r="F828" s="5" t="n">
        <v>20</v>
      </c>
      <c r="G828" s="5" t="n">
        <v>2009</v>
      </c>
      <c r="H828" s="5" t="n">
        <v>65</v>
      </c>
    </row>
    <row r="829" customFormat="false" ht="31.5" hidden="false" customHeight="false" outlineLevel="0" collapsed="false">
      <c r="A829" s="5"/>
      <c r="B829" s="7"/>
      <c r="C829" s="14" t="s">
        <v>871</v>
      </c>
      <c r="D829" s="14" t="s">
        <v>2182</v>
      </c>
      <c r="E829" s="144" t="n">
        <v>16625</v>
      </c>
      <c r="F829" s="5" t="n">
        <v>2</v>
      </c>
      <c r="G829" s="5" t="n">
        <v>2009</v>
      </c>
      <c r="H829" s="5" t="n">
        <v>290</v>
      </c>
    </row>
    <row r="830" customFormat="false" ht="15.75" hidden="false" customHeight="false" outlineLevel="0" collapsed="false">
      <c r="A830" s="5"/>
      <c r="B830" s="7"/>
      <c r="C830" s="14" t="s">
        <v>292</v>
      </c>
      <c r="D830" s="107" t="s">
        <v>2183</v>
      </c>
      <c r="E830" s="144" t="n">
        <v>6800</v>
      </c>
      <c r="F830" s="5" t="n">
        <v>49</v>
      </c>
      <c r="G830" s="5" t="n">
        <v>2008</v>
      </c>
      <c r="H830" s="5"/>
    </row>
    <row r="831" customFormat="false" ht="15.75" hidden="false" customHeight="false" outlineLevel="0" collapsed="false">
      <c r="A831" s="5"/>
      <c r="B831" s="7"/>
      <c r="C831" s="14" t="s">
        <v>2090</v>
      </c>
      <c r="D831" s="7"/>
      <c r="E831" s="144" t="n">
        <f aca="false">SUM(E775:E830)</f>
        <v>482189</v>
      </c>
      <c r="F831" s="5"/>
      <c r="G831" s="5" t="n">
        <v>1977</v>
      </c>
      <c r="H831" s="5"/>
    </row>
    <row r="832" customFormat="false" ht="15.75" hidden="false" customHeight="true" outlineLevel="0" collapsed="false">
      <c r="A832" s="5" t="s">
        <v>504</v>
      </c>
      <c r="B832" s="7" t="s">
        <v>873</v>
      </c>
      <c r="C832" s="14" t="s">
        <v>233</v>
      </c>
      <c r="D832" s="7" t="s">
        <v>874</v>
      </c>
      <c r="E832" s="144" t="n">
        <v>258279</v>
      </c>
      <c r="F832" s="5" t="n">
        <v>10310001</v>
      </c>
      <c r="G832" s="5" t="n">
        <v>1960</v>
      </c>
      <c r="H832" s="5" t="n">
        <v>1149</v>
      </c>
    </row>
    <row r="833" customFormat="false" ht="15.75" hidden="false" customHeight="false" outlineLevel="0" collapsed="false">
      <c r="A833" s="5"/>
      <c r="B833" s="7"/>
      <c r="C833" s="14" t="s">
        <v>875</v>
      </c>
      <c r="D833" s="7"/>
      <c r="E833" s="144" t="n">
        <v>17023</v>
      </c>
      <c r="F833" s="5" t="n">
        <v>10310003</v>
      </c>
      <c r="G833" s="5" t="n">
        <v>1960</v>
      </c>
      <c r="H833" s="5" t="n">
        <v>130</v>
      </c>
    </row>
    <row r="834" customFormat="false" ht="16.5" hidden="false" customHeight="true" outlineLevel="0" collapsed="false">
      <c r="A834" s="5"/>
      <c r="B834" s="7"/>
      <c r="C834" s="14" t="s">
        <v>237</v>
      </c>
      <c r="D834" s="7"/>
      <c r="E834" s="144" t="n">
        <v>79053</v>
      </c>
      <c r="F834" s="5" t="n">
        <v>10310002</v>
      </c>
      <c r="G834" s="5" t="n">
        <v>1970</v>
      </c>
      <c r="H834" s="5" t="n">
        <v>189</v>
      </c>
    </row>
    <row r="835" customFormat="false" ht="65.25" hidden="false" customHeight="true" outlineLevel="0" collapsed="false">
      <c r="A835" s="5"/>
      <c r="B835" s="7"/>
      <c r="C835" s="14" t="s">
        <v>2090</v>
      </c>
      <c r="D835" s="7"/>
      <c r="E835" s="144" t="n">
        <f aca="false">SUM(E832:E834)</f>
        <v>354355</v>
      </c>
      <c r="F835" s="5"/>
      <c r="G835" s="5"/>
      <c r="H835" s="5"/>
    </row>
    <row r="836" customFormat="false" ht="40.5" hidden="false" customHeight="true" outlineLevel="0" collapsed="false">
      <c r="A836" s="5" t="s">
        <v>521</v>
      </c>
      <c r="B836" s="5" t="s">
        <v>2184</v>
      </c>
      <c r="C836" s="14" t="s">
        <v>710</v>
      </c>
      <c r="D836" s="5" t="s">
        <v>711</v>
      </c>
      <c r="E836" s="144" t="n">
        <v>59031</v>
      </c>
      <c r="F836" s="5" t="n">
        <v>1030001</v>
      </c>
      <c r="G836" s="5"/>
      <c r="H836" s="5" t="n">
        <v>130</v>
      </c>
    </row>
    <row r="837" customFormat="false" ht="31.5" hidden="false" customHeight="false" outlineLevel="0" collapsed="false">
      <c r="A837" s="5"/>
      <c r="B837" s="5"/>
      <c r="C837" s="14" t="s">
        <v>712</v>
      </c>
      <c r="D837" s="5"/>
      <c r="E837" s="144" t="n">
        <v>650</v>
      </c>
      <c r="F837" s="5" t="n">
        <v>1030003</v>
      </c>
      <c r="G837" s="5"/>
      <c r="H837" s="5"/>
    </row>
    <row r="838" customFormat="false" ht="31.5" hidden="false" customHeight="false" outlineLevel="0" collapsed="false">
      <c r="A838" s="5"/>
      <c r="B838" s="5"/>
      <c r="C838" s="14" t="s">
        <v>713</v>
      </c>
      <c r="D838" s="5"/>
      <c r="E838" s="144" t="n">
        <v>650</v>
      </c>
      <c r="F838" s="5" t="n">
        <v>1030004</v>
      </c>
      <c r="G838" s="5"/>
      <c r="H838" s="5"/>
    </row>
    <row r="839" customFormat="false" ht="31.5" hidden="false" customHeight="false" outlineLevel="0" collapsed="false">
      <c r="A839" s="5"/>
      <c r="B839" s="5"/>
      <c r="C839" s="14" t="s">
        <v>714</v>
      </c>
      <c r="D839" s="5"/>
      <c r="E839" s="144" t="n">
        <v>2800</v>
      </c>
      <c r="F839" s="5" t="n">
        <v>1030002</v>
      </c>
      <c r="G839" s="5"/>
      <c r="H839" s="5"/>
    </row>
    <row r="840" customFormat="false" ht="15.75" hidden="false" customHeight="false" outlineLevel="0" collapsed="false">
      <c r="A840" s="5"/>
      <c r="B840" s="5"/>
      <c r="C840" s="14" t="s">
        <v>2090</v>
      </c>
      <c r="D840" s="7"/>
      <c r="E840" s="144" t="n">
        <f aca="false">SUM(E836:E839)</f>
        <v>63131</v>
      </c>
      <c r="F840" s="5"/>
      <c r="G840" s="5"/>
      <c r="H840" s="5"/>
    </row>
    <row r="842" customFormat="false" ht="15.75" hidden="false" customHeight="true" outlineLevel="0" collapsed="false">
      <c r="A842" s="3" t="s">
        <v>887</v>
      </c>
      <c r="B842" s="3"/>
      <c r="C842" s="3"/>
      <c r="D842" s="3"/>
      <c r="E842" s="3"/>
      <c r="F842" s="3"/>
      <c r="G842" s="3"/>
      <c r="H842" s="3"/>
    </row>
    <row r="843" customFormat="false" ht="63" hidden="false" customHeight="false" outlineLevel="0" collapsed="false">
      <c r="A843" s="4" t="s">
        <v>3</v>
      </c>
      <c r="B843" s="4" t="s">
        <v>4</v>
      </c>
      <c r="C843" s="4" t="s">
        <v>5</v>
      </c>
      <c r="D843" s="4" t="s">
        <v>6</v>
      </c>
      <c r="E843" s="47" t="s">
        <v>7</v>
      </c>
      <c r="F843" s="4" t="s">
        <v>8</v>
      </c>
      <c r="G843" s="4" t="s">
        <v>9</v>
      </c>
      <c r="H843" s="4" t="s">
        <v>10</v>
      </c>
    </row>
    <row r="844" customFormat="false" ht="15.75" hidden="false" customHeight="false" outlineLevel="0" collapsed="false">
      <c r="A844" s="5" t="n">
        <v>1</v>
      </c>
      <c r="B844" s="5" t="n">
        <v>2</v>
      </c>
      <c r="C844" s="5" t="n">
        <v>3</v>
      </c>
      <c r="D844" s="5" t="n">
        <v>4</v>
      </c>
      <c r="E844" s="63" t="n">
        <v>5</v>
      </c>
      <c r="F844" s="5" t="n">
        <v>6</v>
      </c>
      <c r="G844" s="5" t="n">
        <v>7</v>
      </c>
      <c r="H844" s="5" t="n">
        <v>8</v>
      </c>
    </row>
    <row r="845" customFormat="false" ht="15.75" hidden="false" customHeight="true" outlineLevel="0" collapsed="false">
      <c r="A845" s="5" t="s">
        <v>11</v>
      </c>
      <c r="B845" s="7" t="s">
        <v>888</v>
      </c>
      <c r="C845" s="14" t="s">
        <v>1010</v>
      </c>
      <c r="D845" s="106" t="s">
        <v>890</v>
      </c>
      <c r="E845" s="144" t="n">
        <v>1142748</v>
      </c>
      <c r="F845" s="5" t="n">
        <v>10310010</v>
      </c>
      <c r="G845" s="5" t="n">
        <v>1968</v>
      </c>
      <c r="H845" s="14" t="n">
        <v>3225.9</v>
      </c>
    </row>
    <row r="846" customFormat="false" ht="15.75" hidden="false" customHeight="false" outlineLevel="0" collapsed="false">
      <c r="A846" s="5"/>
      <c r="B846" s="7"/>
      <c r="C846" s="14" t="s">
        <v>891</v>
      </c>
      <c r="D846" s="106"/>
      <c r="E846" s="144" t="n">
        <v>385410</v>
      </c>
      <c r="F846" s="5" t="n">
        <v>10310020</v>
      </c>
      <c r="G846" s="5" t="n">
        <v>1969</v>
      </c>
      <c r="H846" s="14" t="n">
        <v>1031.4</v>
      </c>
    </row>
    <row r="847" customFormat="false" ht="15.75" hidden="false" customHeight="false" outlineLevel="0" collapsed="false">
      <c r="A847" s="5"/>
      <c r="B847" s="7"/>
      <c r="C847" s="14" t="s">
        <v>892</v>
      </c>
      <c r="D847" s="106"/>
      <c r="E847" s="144" t="n">
        <v>89788</v>
      </c>
      <c r="F847" s="5" t="n">
        <v>10310050</v>
      </c>
      <c r="G847" s="5" t="n">
        <v>1968</v>
      </c>
      <c r="H847" s="14" t="n">
        <v>205.2</v>
      </c>
    </row>
    <row r="848" customFormat="false" ht="31.5" hidden="false" customHeight="false" outlineLevel="0" collapsed="false">
      <c r="A848" s="5"/>
      <c r="B848" s="7"/>
      <c r="C848" s="14" t="s">
        <v>893</v>
      </c>
      <c r="D848" s="106"/>
      <c r="E848" s="144" t="n">
        <v>8929250</v>
      </c>
      <c r="F848" s="5" t="n">
        <v>10310080</v>
      </c>
      <c r="G848" s="5" t="n">
        <v>1983</v>
      </c>
      <c r="H848" s="14" t="n">
        <v>13355</v>
      </c>
    </row>
    <row r="849" customFormat="false" ht="15.75" hidden="false" customHeight="false" outlineLevel="0" collapsed="false">
      <c r="A849" s="5"/>
      <c r="B849" s="7"/>
      <c r="C849" s="14" t="s">
        <v>237</v>
      </c>
      <c r="D849" s="106"/>
      <c r="E849" s="144" t="n">
        <v>1382127</v>
      </c>
      <c r="F849" s="5" t="n">
        <v>10310100</v>
      </c>
      <c r="G849" s="5" t="n">
        <v>1983</v>
      </c>
      <c r="H849" s="14" t="n">
        <v>999.3</v>
      </c>
    </row>
    <row r="850" customFormat="false" ht="18.75" hidden="false" customHeight="true" outlineLevel="0" collapsed="false">
      <c r="A850" s="5"/>
      <c r="B850" s="7"/>
      <c r="C850" s="14" t="s">
        <v>386</v>
      </c>
      <c r="D850" s="106"/>
      <c r="E850" s="144" t="n">
        <v>188292</v>
      </c>
      <c r="F850" s="5" t="n">
        <v>10310040</v>
      </c>
      <c r="G850" s="5" t="n">
        <v>1969</v>
      </c>
      <c r="H850" s="14" t="n">
        <v>342.5</v>
      </c>
    </row>
    <row r="851" customFormat="false" ht="15.75" hidden="false" customHeight="false" outlineLevel="0" collapsed="false">
      <c r="A851" s="5"/>
      <c r="B851" s="7"/>
      <c r="C851" s="14" t="s">
        <v>894</v>
      </c>
      <c r="D851" s="106"/>
      <c r="E851" s="144" t="n">
        <v>41215</v>
      </c>
      <c r="F851" s="5" t="n">
        <v>10310120</v>
      </c>
      <c r="G851" s="5" t="n">
        <v>1983</v>
      </c>
      <c r="H851" s="14" t="n">
        <v>44.4</v>
      </c>
    </row>
    <row r="852" customFormat="false" ht="15.75" hidden="false" customHeight="false" outlineLevel="0" collapsed="false">
      <c r="A852" s="5"/>
      <c r="B852" s="7"/>
      <c r="C852" s="14" t="s">
        <v>895</v>
      </c>
      <c r="D852" s="106"/>
      <c r="E852" s="144" t="n">
        <v>21191</v>
      </c>
      <c r="F852" s="5" t="n">
        <v>10310110</v>
      </c>
      <c r="G852" s="5" t="n">
        <v>1983</v>
      </c>
      <c r="H852" s="14" t="n">
        <v>28.2</v>
      </c>
    </row>
    <row r="853" customFormat="false" ht="15.75" hidden="false" customHeight="false" outlineLevel="0" collapsed="false">
      <c r="A853" s="5"/>
      <c r="B853" s="7"/>
      <c r="C853" s="14" t="s">
        <v>129</v>
      </c>
      <c r="D853" s="106"/>
      <c r="E853" s="144" t="n">
        <v>51782</v>
      </c>
      <c r="F853" s="5" t="n">
        <v>10310140</v>
      </c>
      <c r="G853" s="5" t="n">
        <v>1969</v>
      </c>
      <c r="H853" s="14" t="n">
        <v>247</v>
      </c>
    </row>
    <row r="854" customFormat="false" ht="15.75" hidden="false" customHeight="false" outlineLevel="0" collapsed="false">
      <c r="A854" s="5"/>
      <c r="B854" s="7"/>
      <c r="C854" s="14" t="s">
        <v>129</v>
      </c>
      <c r="D854" s="106"/>
      <c r="E854" s="144" t="n">
        <v>78261</v>
      </c>
      <c r="F854" s="5" t="n">
        <v>10310150</v>
      </c>
      <c r="G854" s="5" t="n">
        <v>1982</v>
      </c>
      <c r="H854" s="14" t="n">
        <v>134.5</v>
      </c>
    </row>
    <row r="855" customFormat="false" ht="15.75" hidden="false" customHeight="false" outlineLevel="0" collapsed="false">
      <c r="A855" s="5"/>
      <c r="B855" s="7"/>
      <c r="C855" s="14" t="s">
        <v>67</v>
      </c>
      <c r="D855" s="106"/>
      <c r="E855" s="144" t="n">
        <v>106675</v>
      </c>
      <c r="F855" s="5" t="n">
        <v>10310060</v>
      </c>
      <c r="G855" s="5" t="n">
        <v>1968</v>
      </c>
      <c r="H855" s="14" t="n">
        <v>778.8</v>
      </c>
    </row>
    <row r="856" customFormat="false" ht="15.75" hidden="false" customHeight="false" outlineLevel="0" collapsed="false">
      <c r="A856" s="5"/>
      <c r="B856" s="7"/>
      <c r="C856" s="14" t="s">
        <v>896</v>
      </c>
      <c r="D856" s="106"/>
      <c r="E856" s="144" t="n">
        <v>27593</v>
      </c>
      <c r="F856" s="5" t="n">
        <v>10310151</v>
      </c>
      <c r="G856" s="5" t="n">
        <v>2005</v>
      </c>
      <c r="H856" s="14"/>
    </row>
    <row r="857" customFormat="false" ht="15.75" hidden="false" customHeight="false" outlineLevel="0" collapsed="false">
      <c r="A857" s="5"/>
      <c r="B857" s="7"/>
      <c r="C857" s="14" t="s">
        <v>357</v>
      </c>
      <c r="D857" s="106"/>
      <c r="E857" s="144" t="n">
        <v>15892</v>
      </c>
      <c r="F857" s="5" t="n">
        <v>10330003</v>
      </c>
      <c r="G857" s="5" t="n">
        <v>1970</v>
      </c>
      <c r="H857" s="14"/>
    </row>
    <row r="858" customFormat="false" ht="15.75" hidden="false" customHeight="false" outlineLevel="0" collapsed="false">
      <c r="A858" s="5"/>
      <c r="B858" s="7"/>
      <c r="C858" s="14" t="s">
        <v>357</v>
      </c>
      <c r="D858" s="106"/>
      <c r="E858" s="144" t="n">
        <v>26657</v>
      </c>
      <c r="F858" s="5" t="n">
        <v>10330004</v>
      </c>
      <c r="G858" s="5" t="n">
        <v>1970</v>
      </c>
      <c r="H858" s="14"/>
    </row>
    <row r="859" customFormat="false" ht="31.5" hidden="false" customHeight="false" outlineLevel="0" collapsed="false">
      <c r="A859" s="5"/>
      <c r="B859" s="7"/>
      <c r="C859" s="14" t="s">
        <v>897</v>
      </c>
      <c r="D859" s="106"/>
      <c r="E859" s="144" t="n">
        <v>23277</v>
      </c>
      <c r="F859" s="5" t="n">
        <v>10330001</v>
      </c>
      <c r="G859" s="5" t="n">
        <v>1969</v>
      </c>
      <c r="H859" s="14" t="n">
        <v>159420</v>
      </c>
    </row>
    <row r="860" customFormat="false" ht="18.75" hidden="false" customHeight="true" outlineLevel="0" collapsed="false">
      <c r="A860" s="5"/>
      <c r="B860" s="7"/>
      <c r="C860" s="14" t="s">
        <v>247</v>
      </c>
      <c r="D860" s="106"/>
      <c r="E860" s="144" t="n">
        <v>18457</v>
      </c>
      <c r="F860" s="5" t="n">
        <v>10330005</v>
      </c>
      <c r="G860" s="5" t="n">
        <v>1999</v>
      </c>
      <c r="H860" s="14" t="n">
        <v>1969</v>
      </c>
    </row>
    <row r="861" customFormat="false" ht="15.75" hidden="false" customHeight="false" outlineLevel="0" collapsed="false">
      <c r="A861" s="5"/>
      <c r="B861" s="7"/>
      <c r="C861" s="14" t="s">
        <v>898</v>
      </c>
      <c r="D861" s="106"/>
      <c r="E861" s="144" t="n">
        <v>22375</v>
      </c>
      <c r="F861" s="5" t="n">
        <v>10310153</v>
      </c>
      <c r="G861" s="5" t="n">
        <v>2008</v>
      </c>
      <c r="H861" s="14"/>
    </row>
    <row r="862" customFormat="false" ht="15.75" hidden="false" customHeight="false" outlineLevel="0" collapsed="false">
      <c r="A862" s="5"/>
      <c r="B862" s="7"/>
      <c r="C862" s="14" t="s">
        <v>2185</v>
      </c>
      <c r="D862" s="106"/>
      <c r="E862" s="144" t="n">
        <v>4834</v>
      </c>
      <c r="F862" s="5" t="n">
        <v>10330007</v>
      </c>
      <c r="G862" s="5" t="n">
        <v>2003</v>
      </c>
      <c r="H862" s="14" t="n">
        <v>115</v>
      </c>
    </row>
    <row r="863" customFormat="false" ht="15.75" hidden="false" customHeight="false" outlineLevel="0" collapsed="false">
      <c r="A863" s="5"/>
      <c r="B863" s="7"/>
      <c r="C863" s="14" t="s">
        <v>900</v>
      </c>
      <c r="D863" s="106"/>
      <c r="E863" s="144" t="n">
        <v>13514</v>
      </c>
      <c r="F863" s="5" t="n">
        <v>10330002</v>
      </c>
      <c r="G863" s="5" t="n">
        <v>1969</v>
      </c>
      <c r="H863" s="14"/>
    </row>
    <row r="864" customFormat="false" ht="15.75" hidden="false" customHeight="false" outlineLevel="0" collapsed="false">
      <c r="A864" s="5"/>
      <c r="B864" s="7"/>
      <c r="C864" s="14" t="s">
        <v>146</v>
      </c>
      <c r="D864" s="106"/>
      <c r="E864" s="144" t="n">
        <v>67704</v>
      </c>
      <c r="F864" s="5" t="n">
        <v>10330008</v>
      </c>
      <c r="G864" s="5" t="n">
        <v>2004</v>
      </c>
      <c r="H864" s="14"/>
    </row>
    <row r="865" customFormat="false" ht="31.5" hidden="false" customHeight="false" outlineLevel="0" collapsed="false">
      <c r="A865" s="5"/>
      <c r="B865" s="7"/>
      <c r="C865" s="14" t="s">
        <v>901</v>
      </c>
      <c r="D865" s="106"/>
      <c r="E865" s="144" t="n">
        <v>2443864</v>
      </c>
      <c r="F865" s="5" t="n">
        <v>10310152</v>
      </c>
      <c r="G865" s="5" t="n">
        <v>2007</v>
      </c>
      <c r="H865" s="14" t="n">
        <v>98</v>
      </c>
    </row>
    <row r="866" customFormat="false" ht="15.75" hidden="false" customHeight="true" outlineLevel="0" collapsed="false">
      <c r="A866" s="5"/>
      <c r="B866" s="7"/>
      <c r="C866" s="14" t="s">
        <v>902</v>
      </c>
      <c r="D866" s="7" t="s">
        <v>903</v>
      </c>
      <c r="E866" s="144" t="n">
        <v>137477</v>
      </c>
      <c r="F866" s="5" t="n">
        <v>10310030</v>
      </c>
      <c r="G866" s="5" t="n">
        <v>1917</v>
      </c>
      <c r="H866" s="14" t="n">
        <v>304</v>
      </c>
    </row>
    <row r="867" customFormat="false" ht="15.75" hidden="false" customHeight="false" outlineLevel="0" collapsed="false">
      <c r="A867" s="5"/>
      <c r="B867" s="7"/>
      <c r="C867" s="5" t="s">
        <v>904</v>
      </c>
      <c r="D867" s="7"/>
      <c r="E867" s="144" t="n">
        <v>19446</v>
      </c>
      <c r="F867" s="5" t="n">
        <v>10310130</v>
      </c>
      <c r="G867" s="5" t="n">
        <v>1985</v>
      </c>
      <c r="H867" s="14"/>
    </row>
    <row r="868" customFormat="false" ht="15.75" hidden="false" customHeight="false" outlineLevel="0" collapsed="false">
      <c r="A868" s="5"/>
      <c r="B868" s="7"/>
      <c r="C868" s="14" t="s">
        <v>2090</v>
      </c>
      <c r="D868" s="7"/>
      <c r="E868" s="144" t="n">
        <f aca="false">SUM(E845:E867)</f>
        <v>15237829</v>
      </c>
      <c r="F868" s="5"/>
      <c r="G868" s="5"/>
      <c r="H868" s="14"/>
    </row>
    <row r="869" customFormat="false" ht="31.5" hidden="false" customHeight="true" outlineLevel="0" collapsed="false">
      <c r="A869" s="5" t="s">
        <v>63</v>
      </c>
      <c r="B869" s="7" t="s">
        <v>2186</v>
      </c>
      <c r="C869" s="14" t="s">
        <v>912</v>
      </c>
      <c r="D869" s="5" t="s">
        <v>913</v>
      </c>
      <c r="E869" s="144" t="n">
        <v>1889929</v>
      </c>
      <c r="F869" s="5" t="n">
        <v>10310004</v>
      </c>
      <c r="G869" s="5" t="n">
        <v>1980</v>
      </c>
      <c r="H869" s="14" t="n">
        <v>3843.3</v>
      </c>
    </row>
    <row r="870" customFormat="false" ht="15.75" hidden="false" customHeight="false" outlineLevel="0" collapsed="false">
      <c r="A870" s="5"/>
      <c r="B870" s="7"/>
      <c r="C870" s="14" t="s">
        <v>914</v>
      </c>
      <c r="D870" s="5"/>
      <c r="E870" s="144" t="n">
        <v>686498</v>
      </c>
      <c r="F870" s="5" t="n">
        <v>10310001</v>
      </c>
      <c r="G870" s="5" t="n">
        <v>1963</v>
      </c>
      <c r="H870" s="14" t="n">
        <v>2472.2</v>
      </c>
    </row>
    <row r="871" customFormat="false" ht="15.75" hidden="false" customHeight="false" outlineLevel="0" collapsed="false">
      <c r="A871" s="5"/>
      <c r="B871" s="7"/>
      <c r="C871" s="14" t="s">
        <v>13</v>
      </c>
      <c r="D871" s="5"/>
      <c r="E871" s="144" t="n">
        <v>467772</v>
      </c>
      <c r="F871" s="5" t="n">
        <v>10310005</v>
      </c>
      <c r="G871" s="5" t="n">
        <v>1989</v>
      </c>
      <c r="H871" s="14" t="n">
        <v>1018.3</v>
      </c>
    </row>
    <row r="872" customFormat="false" ht="15.75" hidden="false" customHeight="false" outlineLevel="0" collapsed="false">
      <c r="A872" s="5"/>
      <c r="B872" s="7"/>
      <c r="C872" s="14" t="s">
        <v>67</v>
      </c>
      <c r="D872" s="5"/>
      <c r="E872" s="144" t="n">
        <v>185983</v>
      </c>
      <c r="F872" s="5" t="n">
        <v>10310002</v>
      </c>
      <c r="G872" s="5" t="n">
        <v>1962</v>
      </c>
      <c r="H872" s="14" t="n">
        <v>588.3</v>
      </c>
    </row>
    <row r="873" customFormat="false" ht="15.75" hidden="false" customHeight="false" outlineLevel="0" collapsed="false">
      <c r="A873" s="5"/>
      <c r="B873" s="7"/>
      <c r="C873" s="14" t="s">
        <v>915</v>
      </c>
      <c r="D873" s="5"/>
      <c r="E873" s="144" t="n">
        <v>18060</v>
      </c>
      <c r="F873" s="5" t="n">
        <v>10310007</v>
      </c>
      <c r="G873" s="5" t="n">
        <v>1963</v>
      </c>
      <c r="H873" s="14" t="n">
        <v>34.6</v>
      </c>
    </row>
    <row r="874" customFormat="false" ht="15.75" hidden="false" customHeight="false" outlineLevel="0" collapsed="false">
      <c r="A874" s="5"/>
      <c r="B874" s="7"/>
      <c r="C874" s="14" t="s">
        <v>129</v>
      </c>
      <c r="D874" s="5"/>
      <c r="E874" s="144" t="n">
        <v>10258</v>
      </c>
      <c r="F874" s="5" t="n">
        <v>10310003</v>
      </c>
      <c r="G874" s="5" t="n">
        <v>1963</v>
      </c>
      <c r="H874" s="14" t="n">
        <v>37.8</v>
      </c>
    </row>
    <row r="875" customFormat="false" ht="15.75" hidden="false" customHeight="false" outlineLevel="0" collapsed="false">
      <c r="A875" s="5"/>
      <c r="B875" s="7"/>
      <c r="C875" s="14" t="s">
        <v>31</v>
      </c>
      <c r="D875" s="5"/>
      <c r="E875" s="144" t="n">
        <v>15681</v>
      </c>
      <c r="F875" s="5" t="n">
        <v>10310006</v>
      </c>
      <c r="G875" s="5" t="n">
        <v>1985</v>
      </c>
      <c r="H875" s="14" t="s">
        <v>916</v>
      </c>
    </row>
    <row r="876" customFormat="false" ht="15.75" hidden="false" customHeight="false" outlineLevel="0" collapsed="false">
      <c r="A876" s="5"/>
      <c r="B876" s="7"/>
      <c r="C876" s="14" t="s">
        <v>917</v>
      </c>
      <c r="D876" s="5"/>
      <c r="E876" s="144" t="n">
        <v>103819</v>
      </c>
      <c r="F876" s="5" t="n">
        <v>10310008</v>
      </c>
      <c r="G876" s="5" t="n">
        <v>2004</v>
      </c>
      <c r="H876" s="14" t="s">
        <v>918</v>
      </c>
    </row>
    <row r="877" customFormat="false" ht="15.75" hidden="false" customHeight="false" outlineLevel="0" collapsed="false">
      <c r="A877" s="5"/>
      <c r="B877" s="7"/>
      <c r="C877" s="14" t="s">
        <v>252</v>
      </c>
      <c r="D877" s="5"/>
      <c r="E877" s="144" t="n">
        <v>245420</v>
      </c>
      <c r="F877" s="5" t="n">
        <v>10330010</v>
      </c>
      <c r="G877" s="5" t="n">
        <v>1963</v>
      </c>
      <c r="H877" s="14" t="n">
        <v>3506</v>
      </c>
    </row>
    <row r="878" customFormat="false" ht="15.75" hidden="false" customHeight="false" outlineLevel="0" collapsed="false">
      <c r="A878" s="5"/>
      <c r="B878" s="7"/>
      <c r="C878" s="14" t="s">
        <v>919</v>
      </c>
      <c r="D878" s="5"/>
      <c r="E878" s="144" t="n">
        <v>59500</v>
      </c>
      <c r="F878" s="5" t="n">
        <v>10330011</v>
      </c>
      <c r="G878" s="5" t="n">
        <v>1963</v>
      </c>
      <c r="H878" s="14" t="s">
        <v>920</v>
      </c>
    </row>
    <row r="879" customFormat="false" ht="15.75" hidden="false" customHeight="false" outlineLevel="0" collapsed="false">
      <c r="A879" s="5"/>
      <c r="B879" s="7"/>
      <c r="C879" s="14" t="s">
        <v>31</v>
      </c>
      <c r="D879" s="5"/>
      <c r="E879" s="144" t="n">
        <v>26478</v>
      </c>
      <c r="F879" s="5" t="n">
        <v>10330009</v>
      </c>
      <c r="G879" s="5" t="n">
        <v>2010</v>
      </c>
      <c r="H879" s="14" t="s">
        <v>921</v>
      </c>
    </row>
    <row r="880" customFormat="false" ht="15.75" hidden="false" customHeight="false" outlineLevel="0" collapsed="false">
      <c r="A880" s="5"/>
      <c r="B880" s="7"/>
      <c r="C880" s="14" t="s">
        <v>2090</v>
      </c>
      <c r="D880" s="57"/>
      <c r="E880" s="144" t="n">
        <f aca="false">SUM(E869:E879)</f>
        <v>3709398</v>
      </c>
      <c r="F880" s="5"/>
      <c r="G880" s="5"/>
      <c r="H880" s="14"/>
    </row>
    <row r="881" customFormat="false" ht="15.75" hidden="false" customHeight="true" outlineLevel="0" collapsed="false">
      <c r="A881" s="5" t="s">
        <v>69</v>
      </c>
      <c r="B881" s="7" t="s">
        <v>923</v>
      </c>
      <c r="C881" s="14" t="s">
        <v>924</v>
      </c>
      <c r="D881" s="7" t="s">
        <v>925</v>
      </c>
      <c r="E881" s="144" t="n">
        <v>290691</v>
      </c>
      <c r="F881" s="5" t="n">
        <v>10310001</v>
      </c>
      <c r="G881" s="5" t="n">
        <v>1995</v>
      </c>
      <c r="H881" s="14" t="n">
        <v>932.9</v>
      </c>
    </row>
    <row r="882" customFormat="false" ht="15.75" hidden="false" customHeight="false" outlineLevel="0" collapsed="false">
      <c r="A882" s="5"/>
      <c r="B882" s="7"/>
      <c r="C882" s="14" t="s">
        <v>31</v>
      </c>
      <c r="D882" s="7"/>
      <c r="E882" s="144" t="n">
        <v>4738</v>
      </c>
      <c r="F882" s="5"/>
      <c r="G882" s="5" t="n">
        <v>2006</v>
      </c>
      <c r="H882" s="14"/>
    </row>
    <row r="883" customFormat="false" ht="70.5" hidden="false" customHeight="true" outlineLevel="0" collapsed="false">
      <c r="A883" s="5"/>
      <c r="B883" s="7"/>
      <c r="C883" s="14" t="s">
        <v>2090</v>
      </c>
      <c r="D883" s="7"/>
      <c r="E883" s="144" t="n">
        <v>242104</v>
      </c>
      <c r="F883" s="5"/>
      <c r="G883" s="5"/>
      <c r="H883" s="14"/>
    </row>
    <row r="884" customFormat="false" ht="31.5" hidden="false" customHeight="true" outlineLevel="0" collapsed="false">
      <c r="A884" s="5" t="s">
        <v>78</v>
      </c>
      <c r="B884" s="7" t="s">
        <v>926</v>
      </c>
      <c r="C884" s="14" t="s">
        <v>927</v>
      </c>
      <c r="D884" s="7" t="s">
        <v>928</v>
      </c>
      <c r="E884" s="144" t="n">
        <v>16241874</v>
      </c>
      <c r="F884" s="5" t="n">
        <v>10310014</v>
      </c>
      <c r="G884" s="5" t="n">
        <v>1996</v>
      </c>
      <c r="H884" s="14" t="n">
        <v>17109.2</v>
      </c>
    </row>
    <row r="885" customFormat="false" ht="15.75" hidden="false" customHeight="false" outlineLevel="0" collapsed="false">
      <c r="A885" s="5"/>
      <c r="B885" s="7"/>
      <c r="C885" s="14" t="s">
        <v>929</v>
      </c>
      <c r="D885" s="7"/>
      <c r="E885" s="144" t="n">
        <v>1264634</v>
      </c>
      <c r="F885" s="5" t="n">
        <v>10310001</v>
      </c>
      <c r="G885" s="5" t="n">
        <v>1970</v>
      </c>
      <c r="H885" s="14" t="n">
        <v>3605</v>
      </c>
    </row>
    <row r="886" customFormat="false" ht="31.5" hidden="false" customHeight="true" outlineLevel="0" collapsed="false">
      <c r="A886" s="5"/>
      <c r="B886" s="7"/>
      <c r="C886" s="14" t="s">
        <v>930</v>
      </c>
      <c r="D886" s="7" t="s">
        <v>2187</v>
      </c>
      <c r="E886" s="144" t="n">
        <v>456852</v>
      </c>
      <c r="F886" s="5" t="n">
        <v>10310015</v>
      </c>
      <c r="G886" s="5" t="n">
        <v>1971</v>
      </c>
      <c r="H886" s="14" t="n">
        <v>551.7</v>
      </c>
    </row>
    <row r="887" customFormat="false" ht="15.75" hidden="false" customHeight="false" outlineLevel="0" collapsed="false">
      <c r="A887" s="5"/>
      <c r="B887" s="7"/>
      <c r="C887" s="14" t="s">
        <v>932</v>
      </c>
      <c r="D887" s="7"/>
      <c r="E887" s="144" t="n">
        <v>8134</v>
      </c>
      <c r="F887" s="5" t="n">
        <v>10310012</v>
      </c>
      <c r="G887" s="5" t="n">
        <v>1997</v>
      </c>
      <c r="H887" s="14" t="n">
        <v>12.2</v>
      </c>
    </row>
    <row r="888" customFormat="false" ht="31.5" hidden="false" customHeight="false" outlineLevel="0" collapsed="false">
      <c r="A888" s="5"/>
      <c r="B888" s="7"/>
      <c r="C888" s="14" t="s">
        <v>933</v>
      </c>
      <c r="D888" s="7"/>
      <c r="E888" s="144" t="n">
        <v>22569</v>
      </c>
      <c r="F888" s="5" t="n">
        <v>10310013</v>
      </c>
      <c r="G888" s="5" t="n">
        <v>1998</v>
      </c>
      <c r="H888" s="14" t="n">
        <v>20.2</v>
      </c>
    </row>
    <row r="889" customFormat="false" ht="31.5" hidden="false" customHeight="false" outlineLevel="0" collapsed="false">
      <c r="A889" s="5"/>
      <c r="B889" s="7"/>
      <c r="C889" s="14" t="s">
        <v>934</v>
      </c>
      <c r="D889" s="7"/>
      <c r="E889" s="144" t="n">
        <v>3651897</v>
      </c>
      <c r="F889" s="5" t="n">
        <v>10310009</v>
      </c>
      <c r="G889" s="5" t="n">
        <v>1996</v>
      </c>
      <c r="H889" s="14" t="n">
        <v>3237.2</v>
      </c>
    </row>
    <row r="890" customFormat="false" ht="31.5" hidden="false" customHeight="false" outlineLevel="0" collapsed="false">
      <c r="A890" s="5"/>
      <c r="B890" s="7"/>
      <c r="C890" s="14" t="s">
        <v>935</v>
      </c>
      <c r="D890" s="7"/>
      <c r="E890" s="144" t="n">
        <v>51035</v>
      </c>
      <c r="F890" s="5" t="n">
        <v>10310011</v>
      </c>
      <c r="G890" s="5" t="n">
        <v>1996</v>
      </c>
      <c r="H890" s="14" t="n">
        <v>68.4</v>
      </c>
    </row>
    <row r="891" customFormat="false" ht="18.75" hidden="false" customHeight="true" outlineLevel="0" collapsed="false">
      <c r="A891" s="5"/>
      <c r="B891" s="7"/>
      <c r="C891" s="14" t="s">
        <v>936</v>
      </c>
      <c r="D891" s="7"/>
      <c r="E891" s="186" t="n">
        <v>175723</v>
      </c>
      <c r="F891" s="14" t="n">
        <v>10310003</v>
      </c>
      <c r="G891" s="14" t="n">
        <v>1971</v>
      </c>
      <c r="H891" s="14" t="n">
        <v>486.9</v>
      </c>
    </row>
    <row r="892" customFormat="false" ht="15.75" hidden="false" customHeight="false" outlineLevel="0" collapsed="false">
      <c r="A892" s="5"/>
      <c r="B892" s="7"/>
      <c r="C892" s="14" t="s">
        <v>937</v>
      </c>
      <c r="D892" s="7"/>
      <c r="E892" s="144" t="n">
        <v>14998</v>
      </c>
      <c r="F892" s="5" t="n">
        <v>10310006</v>
      </c>
      <c r="G892" s="5" t="n">
        <v>1971</v>
      </c>
      <c r="H892" s="14" t="n">
        <v>52.9</v>
      </c>
    </row>
    <row r="893" customFormat="false" ht="31.5" hidden="false" customHeight="false" outlineLevel="0" collapsed="false">
      <c r="A893" s="5"/>
      <c r="B893" s="7"/>
      <c r="C893" s="14" t="s">
        <v>938</v>
      </c>
      <c r="D893" s="7"/>
      <c r="E893" s="144" t="n">
        <v>686554</v>
      </c>
      <c r="F893" s="5" t="n">
        <v>10310002</v>
      </c>
      <c r="G893" s="5" t="n">
        <v>1971</v>
      </c>
      <c r="H893" s="14" t="n">
        <v>1251.8</v>
      </c>
    </row>
    <row r="894" customFormat="false" ht="35.25" hidden="false" customHeight="true" outlineLevel="0" collapsed="false">
      <c r="A894" s="5"/>
      <c r="B894" s="7"/>
      <c r="C894" s="14" t="s">
        <v>939</v>
      </c>
      <c r="D894" s="7"/>
      <c r="E894" s="144" t="n">
        <v>158530</v>
      </c>
      <c r="F894" s="5" t="n">
        <v>10310007</v>
      </c>
      <c r="G894" s="5" t="n">
        <v>1978</v>
      </c>
      <c r="H894" s="14" t="n">
        <v>338.4</v>
      </c>
    </row>
    <row r="895" customFormat="false" ht="15.75" hidden="false" customHeight="false" outlineLevel="0" collapsed="false">
      <c r="A895" s="5"/>
      <c r="B895" s="7"/>
      <c r="C895" s="14" t="s">
        <v>909</v>
      </c>
      <c r="D895" s="7"/>
      <c r="E895" s="144" t="n">
        <v>5800</v>
      </c>
      <c r="F895" s="5" t="n">
        <v>10310005</v>
      </c>
      <c r="G895" s="5" t="n">
        <v>1971</v>
      </c>
      <c r="H895" s="14" t="n">
        <v>15.5</v>
      </c>
    </row>
    <row r="896" customFormat="false" ht="15.75" hidden="false" customHeight="false" outlineLevel="0" collapsed="false">
      <c r="A896" s="5"/>
      <c r="B896" s="7"/>
      <c r="C896" s="14" t="s">
        <v>940</v>
      </c>
      <c r="D896" s="7"/>
      <c r="E896" s="144" t="n">
        <v>343035</v>
      </c>
      <c r="F896" s="5" t="n">
        <v>10310010</v>
      </c>
      <c r="G896" s="5" t="n">
        <v>1996</v>
      </c>
      <c r="H896" s="14" t="n">
        <v>333</v>
      </c>
    </row>
    <row r="897" customFormat="false" ht="19.5" hidden="false" customHeight="true" outlineLevel="0" collapsed="false">
      <c r="A897" s="5"/>
      <c r="B897" s="7"/>
      <c r="C897" s="14" t="s">
        <v>941</v>
      </c>
      <c r="D897" s="7"/>
      <c r="E897" s="144" t="n">
        <v>197199</v>
      </c>
      <c r="F897" s="5" t="n">
        <v>10640002</v>
      </c>
      <c r="G897" s="5" t="n">
        <v>1996</v>
      </c>
      <c r="H897" s="14" t="n">
        <v>782.5</v>
      </c>
    </row>
    <row r="898" customFormat="false" ht="19.5" hidden="false" customHeight="true" outlineLevel="0" collapsed="false">
      <c r="A898" s="5"/>
      <c r="B898" s="7"/>
      <c r="C898" s="14" t="s">
        <v>942</v>
      </c>
      <c r="D898" s="7"/>
      <c r="E898" s="144" t="n">
        <v>161703</v>
      </c>
      <c r="F898" s="5" t="n">
        <v>10640001</v>
      </c>
      <c r="G898" s="5" t="n">
        <v>1996</v>
      </c>
      <c r="H898" s="14" t="n">
        <v>558.5</v>
      </c>
    </row>
    <row r="899" customFormat="false" ht="15.75" hidden="false" customHeight="false" outlineLevel="0" collapsed="false">
      <c r="A899" s="5"/>
      <c r="B899" s="7"/>
      <c r="C899" s="14" t="s">
        <v>31</v>
      </c>
      <c r="D899" s="7"/>
      <c r="E899" s="144" t="n">
        <v>12161</v>
      </c>
      <c r="F899" s="5" t="n">
        <v>10330003</v>
      </c>
      <c r="G899" s="5" t="n">
        <v>1996</v>
      </c>
      <c r="H899" s="14" t="n">
        <v>524</v>
      </c>
    </row>
    <row r="900" customFormat="false" ht="15.75" hidden="false" customHeight="false" outlineLevel="0" collapsed="false">
      <c r="A900" s="5"/>
      <c r="B900" s="7"/>
      <c r="C900" s="14" t="s">
        <v>943</v>
      </c>
      <c r="D900" s="7"/>
      <c r="E900" s="144" t="n">
        <v>123927</v>
      </c>
      <c r="F900" s="5" t="n">
        <v>10330002</v>
      </c>
      <c r="G900" s="5" t="n">
        <v>1972</v>
      </c>
      <c r="H900" s="14" t="n">
        <v>9797</v>
      </c>
    </row>
    <row r="901" customFormat="false" ht="15.75" hidden="false" customHeight="false" outlineLevel="0" collapsed="false">
      <c r="A901" s="5"/>
      <c r="B901" s="7"/>
      <c r="C901" s="14" t="s">
        <v>2090</v>
      </c>
      <c r="D901" s="7"/>
      <c r="E901" s="144" t="n">
        <f aca="false">SUM(E884:E900)</f>
        <v>23576625</v>
      </c>
      <c r="F901" s="5"/>
      <c r="G901" s="5"/>
      <c r="H901" s="14"/>
    </row>
    <row r="902" customFormat="false" ht="15.75" hidden="false" customHeight="true" outlineLevel="0" collapsed="false">
      <c r="A902" s="5" t="s">
        <v>91</v>
      </c>
      <c r="B902" s="7" t="s">
        <v>944</v>
      </c>
      <c r="C902" s="14" t="s">
        <v>945</v>
      </c>
      <c r="D902" s="5" t="s">
        <v>946</v>
      </c>
      <c r="E902" s="144" t="n">
        <v>270799</v>
      </c>
      <c r="F902" s="5" t="n">
        <v>10310001</v>
      </c>
      <c r="G902" s="5" t="n">
        <v>1990</v>
      </c>
      <c r="H902" s="14" t="n">
        <v>1100</v>
      </c>
    </row>
    <row r="903" customFormat="false" ht="31.5" hidden="false" customHeight="false" outlineLevel="0" collapsed="false">
      <c r="A903" s="5"/>
      <c r="B903" s="7"/>
      <c r="C903" s="14" t="s">
        <v>947</v>
      </c>
      <c r="D903" s="5"/>
      <c r="E903" s="144" t="n">
        <v>433858</v>
      </c>
      <c r="F903" s="5" t="n">
        <v>10310002</v>
      </c>
      <c r="G903" s="5" t="n">
        <v>1993</v>
      </c>
      <c r="H903" s="14" t="n">
        <v>622.3</v>
      </c>
    </row>
    <row r="904" customFormat="false" ht="47.25" hidden="false" customHeight="false" outlineLevel="0" collapsed="false">
      <c r="A904" s="5"/>
      <c r="B904" s="7"/>
      <c r="C904" s="14" t="s">
        <v>948</v>
      </c>
      <c r="D904" s="5"/>
      <c r="E904" s="144" t="n">
        <v>613735</v>
      </c>
      <c r="F904" s="5" t="n">
        <v>10310003</v>
      </c>
      <c r="G904" s="5" t="n">
        <v>1995</v>
      </c>
      <c r="H904" s="14" t="n">
        <v>943</v>
      </c>
    </row>
    <row r="905" customFormat="false" ht="31.5" hidden="false" customHeight="false" outlineLevel="0" collapsed="false">
      <c r="A905" s="5"/>
      <c r="B905" s="7"/>
      <c r="C905" s="14" t="s">
        <v>949</v>
      </c>
      <c r="D905" s="5"/>
      <c r="E905" s="144" t="n">
        <v>1295352</v>
      </c>
      <c r="F905" s="5" t="n">
        <v>10310009</v>
      </c>
      <c r="G905" s="5" t="n">
        <v>2009</v>
      </c>
      <c r="H905" s="14" t="n">
        <v>37</v>
      </c>
    </row>
    <row r="906" customFormat="false" ht="15.75" hidden="false" customHeight="false" outlineLevel="0" collapsed="false">
      <c r="A906" s="5"/>
      <c r="B906" s="7"/>
      <c r="C906" s="14" t="s">
        <v>67</v>
      </c>
      <c r="D906" s="5"/>
      <c r="E906" s="144" t="n">
        <v>117503</v>
      </c>
      <c r="F906" s="5" t="n">
        <v>10310004</v>
      </c>
      <c r="G906" s="5" t="n">
        <v>1995</v>
      </c>
      <c r="H906" s="14" t="n">
        <v>328.5</v>
      </c>
    </row>
    <row r="907" customFormat="false" ht="15.75" hidden="false" customHeight="false" outlineLevel="0" collapsed="false">
      <c r="A907" s="5"/>
      <c r="B907" s="7"/>
      <c r="C907" s="14" t="s">
        <v>950</v>
      </c>
      <c r="D907" s="5"/>
      <c r="E907" s="144" t="n">
        <v>1492</v>
      </c>
      <c r="F907" s="5" t="n">
        <v>10310007</v>
      </c>
      <c r="G907" s="5" t="n">
        <v>1990</v>
      </c>
      <c r="H907" s="14"/>
    </row>
    <row r="908" customFormat="false" ht="15.75" hidden="false" customHeight="false" outlineLevel="0" collapsed="false">
      <c r="A908" s="5"/>
      <c r="B908" s="7"/>
      <c r="C908" s="14" t="s">
        <v>31</v>
      </c>
      <c r="D908" s="5"/>
      <c r="E908" s="144" t="n">
        <v>3981</v>
      </c>
      <c r="F908" s="5" t="n">
        <v>10310008</v>
      </c>
      <c r="G908" s="5" t="n">
        <v>1995</v>
      </c>
      <c r="H908" s="14"/>
    </row>
    <row r="909" customFormat="false" ht="15.75" hidden="false" customHeight="false" outlineLevel="0" collapsed="false">
      <c r="A909" s="5"/>
      <c r="B909" s="7"/>
      <c r="C909" s="14" t="s">
        <v>951</v>
      </c>
      <c r="D909" s="5"/>
      <c r="E909" s="144" t="n">
        <v>545</v>
      </c>
      <c r="F909" s="5" t="n">
        <v>103110010</v>
      </c>
      <c r="G909" s="5" t="n">
        <v>2010</v>
      </c>
      <c r="H909" s="14"/>
    </row>
    <row r="910" customFormat="false" ht="15.75" hidden="false" customHeight="false" outlineLevel="0" collapsed="false">
      <c r="A910" s="5"/>
      <c r="B910" s="7"/>
      <c r="C910" s="14" t="s">
        <v>252</v>
      </c>
      <c r="D910" s="5"/>
      <c r="E910" s="144" t="n">
        <v>206600</v>
      </c>
      <c r="F910" s="5" t="n">
        <v>10310013</v>
      </c>
      <c r="G910" s="5" t="n">
        <v>2010</v>
      </c>
      <c r="H910" s="14" t="n">
        <v>4132</v>
      </c>
    </row>
    <row r="911" customFormat="false" ht="31.5" hidden="false" customHeight="false" outlineLevel="0" collapsed="false">
      <c r="A911" s="5"/>
      <c r="B911" s="7"/>
      <c r="C911" s="14" t="s">
        <v>952</v>
      </c>
      <c r="D911" s="5"/>
      <c r="E911" s="144" t="n">
        <v>747</v>
      </c>
      <c r="F911" s="5" t="n">
        <v>10310012</v>
      </c>
      <c r="G911" s="5" t="n">
        <v>2010</v>
      </c>
      <c r="H911" s="14"/>
    </row>
    <row r="912" customFormat="false" ht="31.5" hidden="false" customHeight="false" outlineLevel="0" collapsed="false">
      <c r="A912" s="5"/>
      <c r="B912" s="7"/>
      <c r="C912" s="14" t="s">
        <v>953</v>
      </c>
      <c r="D912" s="5"/>
      <c r="E912" s="144" t="n">
        <v>912</v>
      </c>
      <c r="F912" s="5" t="n">
        <v>10310011</v>
      </c>
      <c r="G912" s="5" t="n">
        <v>2010</v>
      </c>
      <c r="H912" s="14"/>
    </row>
    <row r="913" customFormat="false" ht="15.75" hidden="false" customHeight="false" outlineLevel="0" collapsed="false">
      <c r="A913" s="5"/>
      <c r="B913" s="7"/>
      <c r="C913" s="14" t="s">
        <v>2090</v>
      </c>
      <c r="D913" s="7"/>
      <c r="E913" s="144" t="n">
        <f aca="false">SUM(E902:E912)</f>
        <v>2945524</v>
      </c>
      <c r="F913" s="5"/>
      <c r="G913" s="5"/>
      <c r="H913" s="14"/>
    </row>
    <row r="914" customFormat="false" ht="47.25" hidden="false" customHeight="true" outlineLevel="0" collapsed="false">
      <c r="A914" s="5" t="s">
        <v>113</v>
      </c>
      <c r="B914" s="7" t="s">
        <v>954</v>
      </c>
      <c r="C914" s="14" t="s">
        <v>955</v>
      </c>
      <c r="D914" s="7" t="s">
        <v>956</v>
      </c>
      <c r="E914" s="144" t="n">
        <v>114970</v>
      </c>
      <c r="F914" s="5" t="n">
        <v>10310001</v>
      </c>
      <c r="G914" s="5" t="n">
        <v>1870</v>
      </c>
      <c r="H914" s="14" t="n">
        <v>413</v>
      </c>
    </row>
    <row r="915" customFormat="false" ht="31.5" hidden="false" customHeight="false" outlineLevel="0" collapsed="false">
      <c r="A915" s="5"/>
      <c r="B915" s="7"/>
      <c r="C915" s="14" t="s">
        <v>957</v>
      </c>
      <c r="D915" s="7"/>
      <c r="E915" s="144" t="n">
        <v>15639</v>
      </c>
      <c r="F915" s="5" t="n">
        <v>10310004</v>
      </c>
      <c r="G915" s="5" t="n">
        <v>1969</v>
      </c>
      <c r="H915" s="14" t="n">
        <v>73.3</v>
      </c>
    </row>
    <row r="916" customFormat="false" ht="47.25" hidden="false" customHeight="false" outlineLevel="0" collapsed="false">
      <c r="A916" s="5"/>
      <c r="B916" s="7"/>
      <c r="C916" s="14" t="s">
        <v>958</v>
      </c>
      <c r="D916" s="7"/>
      <c r="E916" s="144" t="n">
        <v>21051</v>
      </c>
      <c r="F916" s="5" t="n">
        <v>10310005</v>
      </c>
      <c r="G916" s="5" t="n">
        <v>1972</v>
      </c>
      <c r="H916" s="14" t="n">
        <v>194.5</v>
      </c>
    </row>
    <row r="917" customFormat="false" ht="15.75" hidden="false" customHeight="false" outlineLevel="0" collapsed="false">
      <c r="A917" s="5"/>
      <c r="B917" s="7"/>
      <c r="C917" s="14" t="s">
        <v>959</v>
      </c>
      <c r="D917" s="7"/>
      <c r="E917" s="144" t="n">
        <v>178575</v>
      </c>
      <c r="F917" s="5" t="n">
        <v>10310003</v>
      </c>
      <c r="G917" s="5" t="n">
        <v>1870</v>
      </c>
      <c r="H917" s="14" t="n">
        <v>220.75</v>
      </c>
    </row>
    <row r="918" customFormat="false" ht="15.75" hidden="false" customHeight="false" outlineLevel="0" collapsed="false">
      <c r="A918" s="5"/>
      <c r="B918" s="7"/>
      <c r="C918" s="14" t="s">
        <v>960</v>
      </c>
      <c r="D918" s="7"/>
      <c r="E918" s="144" t="n">
        <v>3131</v>
      </c>
      <c r="F918" s="5" t="n">
        <v>10310007</v>
      </c>
      <c r="G918" s="5" t="n">
        <v>1939</v>
      </c>
      <c r="H918" s="14" t="n">
        <v>131.8</v>
      </c>
    </row>
    <row r="919" customFormat="false" ht="15.75" hidden="false" customHeight="false" outlineLevel="0" collapsed="false">
      <c r="A919" s="5"/>
      <c r="B919" s="7"/>
      <c r="C919" s="14" t="s">
        <v>121</v>
      </c>
      <c r="D919" s="7"/>
      <c r="E919" s="144" t="n">
        <v>1689</v>
      </c>
      <c r="F919" s="5" t="n">
        <v>10310008</v>
      </c>
      <c r="G919" s="5" t="n">
        <v>2003</v>
      </c>
      <c r="H919" s="14" t="n">
        <v>18.5</v>
      </c>
    </row>
    <row r="920" customFormat="false" ht="15.75" hidden="false" customHeight="false" outlineLevel="0" collapsed="false">
      <c r="A920" s="5"/>
      <c r="B920" s="7"/>
      <c r="C920" s="14" t="s">
        <v>121</v>
      </c>
      <c r="D920" s="7"/>
      <c r="E920" s="144" t="n">
        <v>1689</v>
      </c>
      <c r="F920" s="5" t="n">
        <v>10310009</v>
      </c>
      <c r="G920" s="5" t="n">
        <v>2003</v>
      </c>
      <c r="H920" s="14" t="n">
        <v>18.5</v>
      </c>
    </row>
    <row r="921" customFormat="false" ht="15.75" hidden="false" customHeight="false" outlineLevel="0" collapsed="false">
      <c r="A921" s="5"/>
      <c r="B921" s="7"/>
      <c r="C921" s="14" t="s">
        <v>121</v>
      </c>
      <c r="D921" s="7"/>
      <c r="E921" s="144" t="n">
        <v>1689</v>
      </c>
      <c r="F921" s="5" t="n">
        <v>10310010</v>
      </c>
      <c r="G921" s="5" t="n">
        <v>2003</v>
      </c>
      <c r="H921" s="14" t="n">
        <v>17.7</v>
      </c>
    </row>
    <row r="922" customFormat="false" ht="15.75" hidden="false" customHeight="false" outlineLevel="0" collapsed="false">
      <c r="A922" s="5"/>
      <c r="B922" s="7"/>
      <c r="C922" s="14" t="s">
        <v>2090</v>
      </c>
      <c r="D922" s="57"/>
      <c r="E922" s="144" t="n">
        <f aca="false">SUM(E914:E921)</f>
        <v>338433</v>
      </c>
      <c r="F922" s="5"/>
      <c r="G922" s="5"/>
      <c r="H922" s="14"/>
    </row>
    <row r="923" customFormat="false" ht="31.5" hidden="false" customHeight="true" outlineLevel="0" collapsed="false">
      <c r="A923" s="5" t="s">
        <v>125</v>
      </c>
      <c r="B923" s="7" t="s">
        <v>964</v>
      </c>
      <c r="C923" s="14" t="s">
        <v>965</v>
      </c>
      <c r="D923" s="7" t="s">
        <v>966</v>
      </c>
      <c r="E923" s="144" t="n">
        <v>197487</v>
      </c>
      <c r="F923" s="5" t="n">
        <v>10310003</v>
      </c>
      <c r="G923" s="5" t="n">
        <v>1870</v>
      </c>
      <c r="H923" s="14" t="n">
        <v>530.2</v>
      </c>
    </row>
    <row r="924" customFormat="false" ht="31.5" hidden="false" customHeight="false" outlineLevel="0" collapsed="false">
      <c r="A924" s="5"/>
      <c r="B924" s="7"/>
      <c r="C924" s="14" t="s">
        <v>967</v>
      </c>
      <c r="D924" s="7"/>
      <c r="E924" s="144" t="n">
        <v>40378</v>
      </c>
      <c r="F924" s="5" t="n">
        <v>10310006</v>
      </c>
      <c r="G924" s="5" t="n">
        <v>1913</v>
      </c>
      <c r="H924" s="14" t="n">
        <v>365.8</v>
      </c>
    </row>
    <row r="925" customFormat="false" ht="47.25" hidden="false" customHeight="false" outlineLevel="0" collapsed="false">
      <c r="A925" s="5"/>
      <c r="B925" s="7"/>
      <c r="C925" s="14" t="s">
        <v>968</v>
      </c>
      <c r="D925" s="7"/>
      <c r="E925" s="144" t="n">
        <v>18406</v>
      </c>
      <c r="F925" s="5" t="n">
        <v>10310010</v>
      </c>
      <c r="G925" s="5" t="n">
        <v>1915</v>
      </c>
      <c r="H925" s="14" t="n">
        <v>69.7</v>
      </c>
    </row>
    <row r="926" customFormat="false" ht="15.75" hidden="false" customHeight="false" outlineLevel="0" collapsed="false">
      <c r="A926" s="5"/>
      <c r="B926" s="7"/>
      <c r="C926" s="14" t="s">
        <v>969</v>
      </c>
      <c r="D926" s="7"/>
      <c r="E926" s="144" t="n">
        <v>11465</v>
      </c>
      <c r="F926" s="5" t="n">
        <v>10310078</v>
      </c>
      <c r="G926" s="5" t="n">
        <v>1975</v>
      </c>
      <c r="H926" s="14" t="n">
        <v>42</v>
      </c>
    </row>
    <row r="927" customFormat="false" ht="31.5" hidden="false" customHeight="false" outlineLevel="0" collapsed="false">
      <c r="A927" s="5"/>
      <c r="B927" s="7"/>
      <c r="C927" s="14" t="s">
        <v>970</v>
      </c>
      <c r="D927" s="7"/>
      <c r="E927" s="144" t="n">
        <v>51958</v>
      </c>
      <c r="F927" s="5" t="n">
        <v>10300012</v>
      </c>
      <c r="G927" s="5" t="n">
        <v>1956</v>
      </c>
      <c r="H927" s="14" t="n">
        <v>333.5</v>
      </c>
    </row>
    <row r="928" customFormat="false" ht="31.5" hidden="false" customHeight="false" outlineLevel="0" collapsed="false">
      <c r="A928" s="5"/>
      <c r="B928" s="7"/>
      <c r="C928" s="14" t="s">
        <v>971</v>
      </c>
      <c r="D928" s="7"/>
      <c r="E928" s="144" t="n">
        <v>1056</v>
      </c>
      <c r="F928" s="5" t="n">
        <v>10330001</v>
      </c>
      <c r="G928" s="5" t="n">
        <v>2010</v>
      </c>
      <c r="H928" s="14" t="n">
        <v>6.6</v>
      </c>
    </row>
    <row r="929" customFormat="false" ht="15.75" hidden="false" customHeight="false" outlineLevel="0" collapsed="false">
      <c r="A929" s="5"/>
      <c r="B929" s="7"/>
      <c r="C929" s="14" t="s">
        <v>2090</v>
      </c>
      <c r="D929" s="57"/>
      <c r="E929" s="144" t="n">
        <f aca="false">SUM(E923:E928)</f>
        <v>320750</v>
      </c>
      <c r="F929" s="5"/>
      <c r="G929" s="5"/>
      <c r="H929" s="14"/>
    </row>
    <row r="930" customFormat="false" ht="16.5" hidden="false" customHeight="true" outlineLevel="0" collapsed="false">
      <c r="A930" s="5" t="s">
        <v>131</v>
      </c>
      <c r="B930" s="7" t="s">
        <v>973</v>
      </c>
      <c r="C930" s="14" t="s">
        <v>974</v>
      </c>
      <c r="D930" s="7" t="s">
        <v>975</v>
      </c>
      <c r="E930" s="144" t="n">
        <v>131690</v>
      </c>
      <c r="F930" s="5" t="n">
        <v>10310001</v>
      </c>
      <c r="G930" s="5" t="n">
        <v>1914</v>
      </c>
      <c r="H930" s="14" t="n">
        <v>622.7</v>
      </c>
    </row>
    <row r="931" customFormat="false" ht="31.5" hidden="false" customHeight="false" outlineLevel="0" collapsed="false">
      <c r="A931" s="5"/>
      <c r="B931" s="7"/>
      <c r="C931" s="14" t="s">
        <v>976</v>
      </c>
      <c r="D931" s="7"/>
      <c r="E931" s="144" t="n">
        <v>18518</v>
      </c>
      <c r="F931" s="5" t="n">
        <v>10310002</v>
      </c>
      <c r="G931" s="5" t="n">
        <v>1935</v>
      </c>
      <c r="H931" s="14" t="n">
        <v>77</v>
      </c>
    </row>
    <row r="932" customFormat="false" ht="15.75" hidden="false" customHeight="false" outlineLevel="0" collapsed="false">
      <c r="A932" s="5"/>
      <c r="B932" s="7"/>
      <c r="C932" s="14" t="s">
        <v>429</v>
      </c>
      <c r="D932" s="7"/>
      <c r="E932" s="144" t="n">
        <v>16578</v>
      </c>
      <c r="F932" s="5" t="n">
        <v>10310003</v>
      </c>
      <c r="G932" s="5" t="n">
        <v>1953</v>
      </c>
      <c r="H932" s="14" t="n">
        <v>94.1</v>
      </c>
    </row>
    <row r="933" customFormat="false" ht="31.5" hidden="false" customHeight="false" outlineLevel="0" collapsed="false">
      <c r="A933" s="5"/>
      <c r="B933" s="7"/>
      <c r="C933" s="14" t="s">
        <v>977</v>
      </c>
      <c r="D933" s="7"/>
      <c r="E933" s="144" t="n">
        <v>1001</v>
      </c>
      <c r="F933" s="5" t="n">
        <v>10310010</v>
      </c>
      <c r="G933" s="5" t="n">
        <v>2004</v>
      </c>
      <c r="H933" s="14" t="n">
        <v>30.7</v>
      </c>
    </row>
    <row r="934" customFormat="false" ht="15.75" hidden="false" customHeight="false" outlineLevel="0" collapsed="false">
      <c r="A934" s="5"/>
      <c r="B934" s="7"/>
      <c r="C934" s="14" t="s">
        <v>844</v>
      </c>
      <c r="D934" s="7"/>
      <c r="E934" s="144" t="n">
        <v>500000</v>
      </c>
      <c r="F934" s="5" t="n">
        <v>10310004</v>
      </c>
      <c r="G934" s="5" t="n">
        <v>1954</v>
      </c>
      <c r="H934" s="14" t="n">
        <v>165.8</v>
      </c>
    </row>
    <row r="935" customFormat="false" ht="15.75" hidden="false" customHeight="false" outlineLevel="0" collapsed="false">
      <c r="A935" s="5"/>
      <c r="B935" s="7"/>
      <c r="C935" s="14" t="s">
        <v>23</v>
      </c>
      <c r="D935" s="7"/>
      <c r="E935" s="144" t="n">
        <v>4988</v>
      </c>
      <c r="F935" s="5" t="n">
        <v>10310005</v>
      </c>
      <c r="G935" s="5" t="n">
        <v>1935</v>
      </c>
      <c r="H935" s="14" t="n">
        <v>68.1</v>
      </c>
    </row>
    <row r="936" customFormat="false" ht="15.75" hidden="false" customHeight="false" outlineLevel="0" collapsed="false">
      <c r="A936" s="5"/>
      <c r="B936" s="7"/>
      <c r="C936" s="14" t="s">
        <v>117</v>
      </c>
      <c r="D936" s="7"/>
      <c r="E936" s="144" t="n">
        <v>3585</v>
      </c>
      <c r="F936" s="5" t="n">
        <v>10310009</v>
      </c>
      <c r="G936" s="5" t="n">
        <v>1935</v>
      </c>
      <c r="H936" s="14" t="n">
        <v>65.6</v>
      </c>
    </row>
    <row r="937" customFormat="false" ht="15.75" hidden="false" customHeight="false" outlineLevel="0" collapsed="false">
      <c r="A937" s="5"/>
      <c r="B937" s="7"/>
      <c r="C937" s="14" t="s">
        <v>892</v>
      </c>
      <c r="D937" s="7"/>
      <c r="E937" s="144" t="n">
        <v>148201</v>
      </c>
      <c r="F937" s="5" t="n">
        <v>10310006</v>
      </c>
      <c r="G937" s="5" t="n">
        <v>1964</v>
      </c>
      <c r="H937" s="14" t="n">
        <v>637.5</v>
      </c>
    </row>
    <row r="938" customFormat="false" ht="31.5" hidden="false" customHeight="false" outlineLevel="0" collapsed="false">
      <c r="A938" s="5"/>
      <c r="B938" s="7"/>
      <c r="C938" s="14" t="s">
        <v>979</v>
      </c>
      <c r="D938" s="7"/>
      <c r="E938" s="144" t="n">
        <v>97897</v>
      </c>
      <c r="F938" s="5" t="n">
        <v>10310007</v>
      </c>
      <c r="G938" s="5" t="n">
        <v>1935</v>
      </c>
      <c r="H938" s="14" t="n">
        <v>373.7</v>
      </c>
    </row>
    <row r="939" customFormat="false" ht="31.5" hidden="false" customHeight="true" outlineLevel="0" collapsed="false">
      <c r="A939" s="5"/>
      <c r="B939" s="7"/>
      <c r="C939" s="14" t="s">
        <v>980</v>
      </c>
      <c r="D939" s="7" t="s">
        <v>981</v>
      </c>
      <c r="E939" s="144" t="n">
        <v>126408</v>
      </c>
      <c r="F939" s="5" t="n">
        <v>10310008</v>
      </c>
      <c r="G939" s="5" t="n">
        <v>1870</v>
      </c>
      <c r="H939" s="14" t="n">
        <v>581.6</v>
      </c>
    </row>
    <row r="940" customFormat="false" ht="15.75" hidden="false" customHeight="false" outlineLevel="0" collapsed="false">
      <c r="A940" s="5"/>
      <c r="B940" s="7"/>
      <c r="C940" s="14" t="s">
        <v>982</v>
      </c>
      <c r="D940" s="7"/>
      <c r="E940" s="144" t="n">
        <v>6249</v>
      </c>
      <c r="F940" s="5" t="n">
        <v>10310011</v>
      </c>
      <c r="G940" s="5" t="n">
        <v>2007</v>
      </c>
      <c r="H940" s="14" t="s">
        <v>983</v>
      </c>
    </row>
    <row r="941" customFormat="false" ht="15.75" hidden="false" customHeight="false" outlineLevel="0" collapsed="false">
      <c r="A941" s="5"/>
      <c r="B941" s="7"/>
      <c r="C941" s="14" t="s">
        <v>2090</v>
      </c>
      <c r="D941" s="57"/>
      <c r="E941" s="144" t="n">
        <f aca="false">SUM(E930:E940)</f>
        <v>1055115</v>
      </c>
      <c r="F941" s="5"/>
      <c r="G941" s="5"/>
      <c r="H941" s="14"/>
    </row>
    <row r="942" customFormat="false" ht="31.5" hidden="false" customHeight="true" outlineLevel="0" collapsed="false">
      <c r="A942" s="5" t="s">
        <v>135</v>
      </c>
      <c r="B942" s="7" t="s">
        <v>984</v>
      </c>
      <c r="C942" s="7" t="s">
        <v>432</v>
      </c>
      <c r="D942" s="7" t="s">
        <v>985</v>
      </c>
      <c r="E942" s="144" t="n">
        <v>1397</v>
      </c>
      <c r="F942" s="5" t="n">
        <v>10310001</v>
      </c>
      <c r="G942" s="5" t="n">
        <v>2006</v>
      </c>
      <c r="H942" s="14" t="n">
        <v>2.5</v>
      </c>
    </row>
    <row r="943" customFormat="false" ht="80.25" hidden="false" customHeight="true" outlineLevel="0" collapsed="false">
      <c r="A943" s="5"/>
      <c r="B943" s="7"/>
      <c r="C943" s="14" t="s">
        <v>2090</v>
      </c>
      <c r="D943" s="57"/>
      <c r="E943" s="144" t="n">
        <v>1397</v>
      </c>
      <c r="F943" s="5"/>
      <c r="G943" s="5"/>
      <c r="H943" s="14"/>
    </row>
    <row r="944" customFormat="false" ht="15.75" hidden="false" customHeight="true" outlineLevel="0" collapsed="false">
      <c r="A944" s="5" t="s">
        <v>156</v>
      </c>
      <c r="B944" s="7" t="s">
        <v>986</v>
      </c>
      <c r="C944" s="14" t="s">
        <v>892</v>
      </c>
      <c r="D944" s="7" t="s">
        <v>987</v>
      </c>
      <c r="E944" s="144" t="n">
        <v>92971</v>
      </c>
      <c r="F944" s="5" t="n">
        <v>10310002</v>
      </c>
      <c r="G944" s="5" t="n">
        <v>1955</v>
      </c>
      <c r="H944" s="14" t="n">
        <v>193.44</v>
      </c>
    </row>
    <row r="945" customFormat="false" ht="15.75" hidden="false" customHeight="false" outlineLevel="0" collapsed="false">
      <c r="A945" s="5"/>
      <c r="B945" s="7"/>
      <c r="C945" s="14" t="s">
        <v>570</v>
      </c>
      <c r="D945" s="7"/>
      <c r="E945" s="144" t="n">
        <v>433509</v>
      </c>
      <c r="F945" s="5" t="n">
        <v>10310001</v>
      </c>
      <c r="G945" s="5" t="n">
        <v>1955</v>
      </c>
      <c r="H945" s="14" t="n">
        <v>1322.3</v>
      </c>
    </row>
    <row r="946" customFormat="false" ht="15.75" hidden="false" customHeight="false" outlineLevel="0" collapsed="false">
      <c r="A946" s="5"/>
      <c r="B946" s="7"/>
      <c r="C946" s="14" t="s">
        <v>825</v>
      </c>
      <c r="D946" s="7"/>
      <c r="E946" s="144" t="n">
        <v>28879</v>
      </c>
      <c r="F946" s="5" t="n">
        <v>10310008</v>
      </c>
      <c r="G946" s="5" t="n">
        <v>1956</v>
      </c>
      <c r="H946" s="14" t="n">
        <v>140.9</v>
      </c>
    </row>
    <row r="947" customFormat="false" ht="19.5" hidden="false" customHeight="true" outlineLevel="0" collapsed="false">
      <c r="A947" s="5"/>
      <c r="B947" s="7"/>
      <c r="C947" s="14" t="s">
        <v>988</v>
      </c>
      <c r="D947" s="7"/>
      <c r="E947" s="144" t="n">
        <v>61160</v>
      </c>
      <c r="F947" s="5" t="n">
        <v>10310006</v>
      </c>
      <c r="G947" s="5" t="n">
        <v>1993</v>
      </c>
      <c r="H947" s="14" t="n">
        <v>249.93</v>
      </c>
    </row>
    <row r="948" customFormat="false" ht="15.75" hidden="false" customHeight="false" outlineLevel="0" collapsed="false">
      <c r="A948" s="5"/>
      <c r="B948" s="7"/>
      <c r="C948" s="14" t="s">
        <v>989</v>
      </c>
      <c r="D948" s="7"/>
      <c r="E948" s="144" t="n">
        <v>17919</v>
      </c>
      <c r="F948" s="5" t="n">
        <v>10310007</v>
      </c>
      <c r="G948" s="5" t="n">
        <v>2002</v>
      </c>
      <c r="H948" s="14" t="n">
        <v>26.25</v>
      </c>
    </row>
    <row r="949" customFormat="false" ht="15.75" hidden="false" customHeight="false" outlineLevel="0" collapsed="false">
      <c r="A949" s="5"/>
      <c r="B949" s="7"/>
      <c r="C949" s="14" t="s">
        <v>23</v>
      </c>
      <c r="D949" s="7"/>
      <c r="E949" s="144" t="n">
        <v>3277</v>
      </c>
      <c r="F949" s="5" t="n">
        <v>10310004</v>
      </c>
      <c r="G949" s="5" t="n">
        <v>86.8</v>
      </c>
      <c r="H949" s="14"/>
    </row>
    <row r="950" customFormat="false" ht="15.75" hidden="false" customHeight="false" outlineLevel="0" collapsed="false">
      <c r="A950" s="5"/>
      <c r="B950" s="7"/>
      <c r="C950" s="14" t="s">
        <v>990</v>
      </c>
      <c r="D950" s="7"/>
      <c r="E950" s="144" t="n">
        <v>6131</v>
      </c>
      <c r="F950" s="5" t="n">
        <v>10310005</v>
      </c>
      <c r="G950" s="5" t="n">
        <v>1969</v>
      </c>
      <c r="H950" s="14" t="n">
        <v>97.4</v>
      </c>
    </row>
    <row r="951" customFormat="false" ht="15.75" hidden="false" customHeight="false" outlineLevel="0" collapsed="false">
      <c r="A951" s="5"/>
      <c r="B951" s="7"/>
      <c r="C951" s="14" t="s">
        <v>991</v>
      </c>
      <c r="D951" s="7"/>
      <c r="E951" s="144" t="n">
        <v>161299</v>
      </c>
      <c r="F951" s="5" t="n">
        <v>10310003</v>
      </c>
      <c r="G951" s="5" t="n">
        <v>1955</v>
      </c>
      <c r="H951" s="14" t="n">
        <v>452.2</v>
      </c>
    </row>
    <row r="952" customFormat="false" ht="15.75" hidden="false" customHeight="false" outlineLevel="0" collapsed="false">
      <c r="A952" s="5"/>
      <c r="B952" s="7"/>
      <c r="C952" s="14" t="s">
        <v>45</v>
      </c>
      <c r="D952" s="7"/>
      <c r="E952" s="144" t="n">
        <v>7188</v>
      </c>
      <c r="F952" s="5" t="n">
        <v>10330009</v>
      </c>
      <c r="G952" s="5" t="n">
        <v>1974</v>
      </c>
      <c r="H952" s="14"/>
    </row>
    <row r="953" customFormat="false" ht="15.75" hidden="false" customHeight="false" outlineLevel="0" collapsed="false">
      <c r="A953" s="5"/>
      <c r="B953" s="7"/>
      <c r="C953" s="14" t="s">
        <v>240</v>
      </c>
      <c r="D953" s="7"/>
      <c r="E953" s="144" t="n">
        <v>1588</v>
      </c>
      <c r="F953" s="5" t="n">
        <v>10330010</v>
      </c>
      <c r="G953" s="5" t="n">
        <v>1965</v>
      </c>
      <c r="H953" s="14"/>
    </row>
    <row r="954" customFormat="false" ht="19.5" hidden="false" customHeight="true" outlineLevel="0" collapsed="false">
      <c r="A954" s="5"/>
      <c r="B954" s="7"/>
      <c r="C954" s="14" t="s">
        <v>992</v>
      </c>
      <c r="D954" s="7"/>
      <c r="E954" s="144" t="n">
        <v>14375</v>
      </c>
      <c r="F954" s="5" t="n">
        <v>10330011</v>
      </c>
      <c r="G954" s="5" t="n">
        <v>1976</v>
      </c>
      <c r="H954" s="14" t="n">
        <v>1000</v>
      </c>
    </row>
    <row r="955" customFormat="false" ht="15.75" hidden="false" customHeight="false" outlineLevel="0" collapsed="false">
      <c r="A955" s="5"/>
      <c r="B955" s="7"/>
      <c r="C955" s="14" t="s">
        <v>993</v>
      </c>
      <c r="D955" s="7"/>
      <c r="E955" s="144" t="n">
        <v>31285</v>
      </c>
      <c r="F955" s="5" t="n">
        <v>10330012</v>
      </c>
      <c r="G955" s="5" t="n">
        <v>1968</v>
      </c>
      <c r="H955" s="14" t="n">
        <v>551</v>
      </c>
    </row>
    <row r="956" customFormat="false" ht="15.75" hidden="false" customHeight="false" outlineLevel="0" collapsed="false">
      <c r="A956" s="5"/>
      <c r="B956" s="7"/>
      <c r="C956" s="14" t="s">
        <v>961</v>
      </c>
      <c r="D956" s="7"/>
      <c r="E956" s="144" t="n">
        <v>92816</v>
      </c>
      <c r="F956" s="5" t="n">
        <v>10330013</v>
      </c>
      <c r="G956" s="5" t="n">
        <v>1995</v>
      </c>
      <c r="H956" s="14" t="s">
        <v>994</v>
      </c>
    </row>
    <row r="957" customFormat="false" ht="15.75" hidden="false" customHeight="false" outlineLevel="0" collapsed="false">
      <c r="A957" s="5"/>
      <c r="B957" s="7"/>
      <c r="C957" s="14" t="s">
        <v>371</v>
      </c>
      <c r="D957" s="7"/>
      <c r="E957" s="144" t="n">
        <v>76672</v>
      </c>
      <c r="F957" s="5" t="n">
        <v>10330001</v>
      </c>
      <c r="G957" s="5" t="n">
        <v>1956</v>
      </c>
      <c r="H957" s="14"/>
    </row>
    <row r="958" customFormat="false" ht="18.75" hidden="false" customHeight="true" outlineLevel="0" collapsed="false">
      <c r="A958" s="5"/>
      <c r="B958" s="7"/>
      <c r="C958" s="14" t="s">
        <v>941</v>
      </c>
      <c r="D958" s="7"/>
      <c r="E958" s="144" t="n">
        <v>2568</v>
      </c>
      <c r="F958" s="5" t="n">
        <v>10330003</v>
      </c>
      <c r="G958" s="5" t="n">
        <v>1972</v>
      </c>
      <c r="H958" s="14"/>
    </row>
    <row r="959" customFormat="false" ht="15.75" hidden="false" customHeight="false" outlineLevel="0" collapsed="false">
      <c r="A959" s="5"/>
      <c r="B959" s="7"/>
      <c r="C959" s="14" t="s">
        <v>2090</v>
      </c>
      <c r="D959" s="7"/>
      <c r="E959" s="144" t="n">
        <f aca="false">SUM(E944:E958)</f>
        <v>1031637</v>
      </c>
      <c r="F959" s="5"/>
      <c r="G959" s="5"/>
      <c r="H959" s="14"/>
    </row>
    <row r="960" customFormat="false" ht="36" hidden="false" customHeight="true" outlineLevel="0" collapsed="false">
      <c r="A960" s="5" t="s">
        <v>184</v>
      </c>
      <c r="B960" s="14" t="s">
        <v>995</v>
      </c>
      <c r="C960" s="14" t="s">
        <v>996</v>
      </c>
      <c r="D960" s="7" t="s">
        <v>997</v>
      </c>
      <c r="E960" s="144" t="n">
        <v>24208</v>
      </c>
      <c r="F960" s="5" t="n">
        <v>10310002</v>
      </c>
      <c r="G960" s="5" t="n">
        <v>1910</v>
      </c>
      <c r="H960" s="14" t="n">
        <v>290</v>
      </c>
    </row>
    <row r="961" customFormat="false" ht="31.5" hidden="false" customHeight="false" outlineLevel="0" collapsed="false">
      <c r="A961" s="5"/>
      <c r="B961" s="14"/>
      <c r="C961" s="14" t="s">
        <v>998</v>
      </c>
      <c r="D961" s="7"/>
      <c r="E961" s="144" t="n">
        <v>182176</v>
      </c>
      <c r="F961" s="5" t="n">
        <v>10310003</v>
      </c>
      <c r="G961" s="5" t="n">
        <v>1965</v>
      </c>
      <c r="H961" s="14" t="n">
        <v>502</v>
      </c>
    </row>
    <row r="962" customFormat="false" ht="15.75" hidden="false" customHeight="false" outlineLevel="0" collapsed="false">
      <c r="A962" s="5"/>
      <c r="B962" s="14"/>
      <c r="C962" s="14" t="s">
        <v>999</v>
      </c>
      <c r="D962" s="7"/>
      <c r="E962" s="144" t="n">
        <v>41562</v>
      </c>
      <c r="F962" s="5" t="n">
        <v>10310004</v>
      </c>
      <c r="G962" s="5" t="n">
        <v>1962</v>
      </c>
      <c r="H962" s="14" t="n">
        <v>180</v>
      </c>
    </row>
    <row r="963" customFormat="false" ht="15.75" hidden="false" customHeight="false" outlineLevel="0" collapsed="false">
      <c r="A963" s="5"/>
      <c r="B963" s="14"/>
      <c r="C963" s="14" t="s">
        <v>1000</v>
      </c>
      <c r="D963" s="7"/>
      <c r="E963" s="144" t="n">
        <v>65947</v>
      </c>
      <c r="F963" s="5" t="n">
        <v>10310005</v>
      </c>
      <c r="G963" s="5" t="n">
        <v>1930</v>
      </c>
      <c r="H963" s="14" t="n">
        <v>231</v>
      </c>
    </row>
    <row r="964" customFormat="false" ht="15.75" hidden="false" customHeight="false" outlineLevel="0" collapsed="false">
      <c r="A964" s="5"/>
      <c r="B964" s="14"/>
      <c r="C964" s="14" t="s">
        <v>209</v>
      </c>
      <c r="D964" s="7"/>
      <c r="E964" s="144" t="n">
        <v>15739</v>
      </c>
      <c r="F964" s="5" t="n">
        <v>10310006</v>
      </c>
      <c r="G964" s="5" t="n">
        <v>1960</v>
      </c>
      <c r="H964" s="14" t="n">
        <v>83</v>
      </c>
    </row>
    <row r="965" customFormat="false" ht="15.75" hidden="false" customHeight="false" outlineLevel="0" collapsed="false">
      <c r="A965" s="5"/>
      <c r="B965" s="14"/>
      <c r="C965" s="14" t="s">
        <v>67</v>
      </c>
      <c r="D965" s="7"/>
      <c r="E965" s="144" t="n">
        <v>18387</v>
      </c>
      <c r="F965" s="5" t="n">
        <v>10330007</v>
      </c>
      <c r="G965" s="5" t="n">
        <v>1974</v>
      </c>
      <c r="H965" s="14" t="n">
        <v>45</v>
      </c>
    </row>
    <row r="966" customFormat="false" ht="15.75" hidden="false" customHeight="true" outlineLevel="0" collapsed="false">
      <c r="A966" s="5"/>
      <c r="B966" s="14"/>
      <c r="C966" s="14" t="s">
        <v>891</v>
      </c>
      <c r="D966" s="7" t="s">
        <v>1001</v>
      </c>
      <c r="E966" s="144" t="n">
        <v>58476</v>
      </c>
      <c r="F966" s="5" t="n">
        <v>10310001</v>
      </c>
      <c r="G966" s="5" t="n">
        <v>1900</v>
      </c>
      <c r="H966" s="14" t="n">
        <v>179</v>
      </c>
    </row>
    <row r="967" customFormat="false" ht="15.75" hidden="false" customHeight="false" outlineLevel="0" collapsed="false">
      <c r="A967" s="5"/>
      <c r="B967" s="14"/>
      <c r="C967" s="14" t="s">
        <v>961</v>
      </c>
      <c r="D967" s="7"/>
      <c r="E967" s="144" t="n">
        <v>575</v>
      </c>
      <c r="F967" s="5" t="n">
        <v>10330008</v>
      </c>
      <c r="G967" s="5" t="n">
        <v>2003</v>
      </c>
      <c r="H967" s="14" t="n">
        <v>7</v>
      </c>
    </row>
    <row r="968" customFormat="false" ht="15.75" hidden="false" customHeight="false" outlineLevel="0" collapsed="false">
      <c r="A968" s="5"/>
      <c r="B968" s="14"/>
      <c r="C968" s="14" t="s">
        <v>2090</v>
      </c>
      <c r="D968" s="57"/>
      <c r="E968" s="144" t="n">
        <f aca="false">SUM(E960:E967)</f>
        <v>407070</v>
      </c>
      <c r="F968" s="5"/>
      <c r="G968" s="5"/>
      <c r="H968" s="14"/>
    </row>
    <row r="969" customFormat="false" ht="31.5" hidden="false" customHeight="true" outlineLevel="0" collapsed="false">
      <c r="A969" s="5" t="s">
        <v>227</v>
      </c>
      <c r="B969" s="7" t="s">
        <v>1002</v>
      </c>
      <c r="C969" s="14" t="s">
        <v>1003</v>
      </c>
      <c r="D969" s="7" t="s">
        <v>1004</v>
      </c>
      <c r="E969" s="144" t="n">
        <v>1507317</v>
      </c>
      <c r="F969" s="5"/>
      <c r="G969" s="5" t="n">
        <v>1934</v>
      </c>
      <c r="H969" s="14"/>
    </row>
    <row r="970" customFormat="false" ht="15.75" hidden="false" customHeight="false" outlineLevel="0" collapsed="false">
      <c r="A970" s="5"/>
      <c r="B970" s="7"/>
      <c r="C970" s="14" t="s">
        <v>100</v>
      </c>
      <c r="D970" s="7"/>
      <c r="E970" s="144" t="n">
        <v>740247</v>
      </c>
      <c r="F970" s="5"/>
      <c r="G970" s="5" t="n">
        <v>1940</v>
      </c>
      <c r="H970" s="14"/>
    </row>
    <row r="971" customFormat="false" ht="15.75" hidden="false" customHeight="false" outlineLevel="0" collapsed="false">
      <c r="A971" s="5"/>
      <c r="B971" s="7"/>
      <c r="C971" s="14" t="s">
        <v>1005</v>
      </c>
      <c r="D971" s="7"/>
      <c r="E971" s="144" t="n">
        <v>861081</v>
      </c>
      <c r="F971" s="5"/>
      <c r="G971" s="5" t="n">
        <v>1978</v>
      </c>
      <c r="H971" s="14"/>
    </row>
    <row r="972" customFormat="false" ht="15.75" hidden="false" customHeight="false" outlineLevel="0" collapsed="false">
      <c r="A972" s="5"/>
      <c r="B972" s="7"/>
      <c r="C972" s="14" t="s">
        <v>209</v>
      </c>
      <c r="D972" s="7"/>
      <c r="E972" s="144" t="n">
        <v>375114</v>
      </c>
      <c r="F972" s="5"/>
      <c r="G972" s="5" t="n">
        <v>1978</v>
      </c>
      <c r="H972" s="14"/>
    </row>
    <row r="973" customFormat="false" ht="15.75" hidden="false" customHeight="false" outlineLevel="0" collapsed="false">
      <c r="A973" s="5"/>
      <c r="B973" s="7"/>
      <c r="C973" s="14" t="s">
        <v>105</v>
      </c>
      <c r="D973" s="7"/>
      <c r="E973" s="144" t="n">
        <v>27319</v>
      </c>
      <c r="F973" s="5"/>
      <c r="G973" s="5" t="n">
        <v>1978</v>
      </c>
      <c r="H973" s="14"/>
    </row>
    <row r="974" customFormat="false" ht="15.75" hidden="false" customHeight="false" outlineLevel="0" collapsed="false">
      <c r="A974" s="5"/>
      <c r="B974" s="7"/>
      <c r="C974" s="14" t="s">
        <v>67</v>
      </c>
      <c r="D974" s="7"/>
      <c r="E974" s="144" t="n">
        <v>2248584</v>
      </c>
      <c r="F974" s="5"/>
      <c r="G974" s="5" t="n">
        <v>1978</v>
      </c>
      <c r="H974" s="14"/>
    </row>
    <row r="975" customFormat="false" ht="15.75" hidden="false" customHeight="false" outlineLevel="0" collapsed="false">
      <c r="A975" s="5"/>
      <c r="B975" s="7"/>
      <c r="C975" s="14" t="s">
        <v>247</v>
      </c>
      <c r="D975" s="7"/>
      <c r="E975" s="144" t="n">
        <v>27991</v>
      </c>
      <c r="F975" s="5"/>
      <c r="G975" s="5" t="n">
        <v>1978</v>
      </c>
      <c r="H975" s="14"/>
    </row>
    <row r="976" customFormat="false" ht="15.75" hidden="false" customHeight="false" outlineLevel="0" collapsed="false">
      <c r="A976" s="5"/>
      <c r="B976" s="7"/>
      <c r="C976" s="14" t="s">
        <v>2090</v>
      </c>
      <c r="D976" s="57"/>
      <c r="E976" s="144" t="n">
        <v>5699981</v>
      </c>
      <c r="F976" s="5"/>
      <c r="G976" s="5"/>
      <c r="H976" s="14"/>
    </row>
    <row r="977" customFormat="false" ht="31.5" hidden="false" customHeight="true" outlineLevel="0" collapsed="false">
      <c r="A977" s="5" t="s">
        <v>261</v>
      </c>
      <c r="B977" s="7" t="s">
        <v>1007</v>
      </c>
      <c r="C977" s="14" t="s">
        <v>1008</v>
      </c>
      <c r="D977" s="7" t="s">
        <v>1009</v>
      </c>
      <c r="E977" s="144" t="n">
        <v>177235</v>
      </c>
      <c r="F977" s="5" t="n">
        <v>10310005</v>
      </c>
      <c r="G977" s="5" t="n">
        <v>1984</v>
      </c>
      <c r="H977" s="14" t="n">
        <v>402</v>
      </c>
    </row>
    <row r="978" customFormat="false" ht="15.75" hidden="false" customHeight="false" outlineLevel="0" collapsed="false">
      <c r="A978" s="5"/>
      <c r="B978" s="7"/>
      <c r="C978" s="14" t="s">
        <v>892</v>
      </c>
      <c r="D978" s="7"/>
      <c r="E978" s="144" t="n">
        <v>16891</v>
      </c>
      <c r="F978" s="5" t="n">
        <v>10310001</v>
      </c>
      <c r="G978" s="5" t="n">
        <v>1951</v>
      </c>
      <c r="H978" s="14" t="n">
        <v>87.95</v>
      </c>
    </row>
    <row r="979" customFormat="false" ht="15.75" hidden="false" customHeight="false" outlineLevel="0" collapsed="false">
      <c r="A979" s="5"/>
      <c r="B979" s="7"/>
      <c r="C979" s="14" t="s">
        <v>1010</v>
      </c>
      <c r="D979" s="7"/>
      <c r="E979" s="144" t="n">
        <v>85997</v>
      </c>
      <c r="F979" s="5" t="n">
        <v>10310002</v>
      </c>
      <c r="G979" s="5" t="n">
        <v>1961</v>
      </c>
      <c r="H979" s="14" t="n">
        <v>482.15</v>
      </c>
    </row>
    <row r="980" customFormat="false" ht="15.75" hidden="false" customHeight="false" outlineLevel="0" collapsed="false">
      <c r="A980" s="5"/>
      <c r="B980" s="7"/>
      <c r="C980" s="14" t="s">
        <v>1011</v>
      </c>
      <c r="D980" s="7"/>
      <c r="E980" s="144" t="n">
        <v>183623</v>
      </c>
      <c r="F980" s="5" t="n">
        <v>10310004</v>
      </c>
      <c r="G980" s="5" t="n">
        <v>1982</v>
      </c>
      <c r="H980" s="14" t="n">
        <v>445.59</v>
      </c>
    </row>
    <row r="981" customFormat="false" ht="15.75" hidden="false" customHeight="false" outlineLevel="0" collapsed="false">
      <c r="A981" s="5"/>
      <c r="B981" s="7"/>
      <c r="C981" s="14" t="s">
        <v>543</v>
      </c>
      <c r="D981" s="7"/>
      <c r="E981" s="144" t="n">
        <v>1002</v>
      </c>
      <c r="F981" s="5" t="n">
        <v>10310014</v>
      </c>
      <c r="G981" s="5" t="n">
        <v>1974</v>
      </c>
      <c r="H981" s="14"/>
    </row>
    <row r="982" customFormat="false" ht="15.75" hidden="false" customHeight="false" outlineLevel="0" collapsed="false">
      <c r="A982" s="5"/>
      <c r="B982" s="7"/>
      <c r="C982" s="14" t="s">
        <v>357</v>
      </c>
      <c r="D982" s="7"/>
      <c r="E982" s="144" t="n">
        <v>13590</v>
      </c>
      <c r="F982" s="5" t="n">
        <v>10310016</v>
      </c>
      <c r="G982" s="5" t="n">
        <v>1977</v>
      </c>
      <c r="H982" s="14"/>
    </row>
    <row r="983" customFormat="false" ht="15.75" hidden="false" customHeight="false" outlineLevel="0" collapsed="false">
      <c r="A983" s="5"/>
      <c r="B983" s="7"/>
      <c r="C983" s="14" t="s">
        <v>217</v>
      </c>
      <c r="D983" s="7"/>
      <c r="E983" s="144" t="n">
        <v>1977</v>
      </c>
      <c r="F983" s="5" t="n">
        <v>10310017</v>
      </c>
      <c r="G983" s="5" t="n">
        <v>1977</v>
      </c>
      <c r="H983" s="14"/>
    </row>
    <row r="984" customFormat="false" ht="15.75" hidden="false" customHeight="false" outlineLevel="0" collapsed="false">
      <c r="A984" s="5"/>
      <c r="B984" s="7"/>
      <c r="C984" s="14" t="s">
        <v>129</v>
      </c>
      <c r="D984" s="7"/>
      <c r="E984" s="144" t="n">
        <v>3383</v>
      </c>
      <c r="F984" s="5" t="n">
        <v>10310008</v>
      </c>
      <c r="G984" s="5" t="n">
        <v>1979</v>
      </c>
      <c r="H984" s="14" t="n">
        <v>200</v>
      </c>
    </row>
    <row r="985" customFormat="false" ht="15.75" hidden="false" customHeight="false" outlineLevel="0" collapsed="false">
      <c r="A985" s="5"/>
      <c r="B985" s="7"/>
      <c r="C985" s="14" t="s">
        <v>45</v>
      </c>
      <c r="D985" s="7"/>
      <c r="E985" s="144" t="n">
        <v>649</v>
      </c>
      <c r="F985" s="5" t="n">
        <v>10310013</v>
      </c>
      <c r="G985" s="5" t="n">
        <v>1978</v>
      </c>
      <c r="H985" s="14" t="n">
        <v>20</v>
      </c>
    </row>
    <row r="986" customFormat="false" ht="15.75" hidden="false" customHeight="false" outlineLevel="0" collapsed="false">
      <c r="A986" s="5"/>
      <c r="B986" s="7"/>
      <c r="C986" s="14" t="s">
        <v>1012</v>
      </c>
      <c r="D986" s="7"/>
      <c r="E986" s="144" t="n">
        <v>5272</v>
      </c>
      <c r="F986" s="5" t="n">
        <v>10310009</v>
      </c>
      <c r="G986" s="5" t="n">
        <v>1978</v>
      </c>
      <c r="H986" s="14" t="n">
        <v>240</v>
      </c>
    </row>
    <row r="987" customFormat="false" ht="15.75" hidden="false" customHeight="false" outlineLevel="0" collapsed="false">
      <c r="A987" s="5"/>
      <c r="B987" s="7"/>
      <c r="C987" s="14" t="s">
        <v>428</v>
      </c>
      <c r="D987" s="7"/>
      <c r="E987" s="144" t="n">
        <v>70302</v>
      </c>
      <c r="F987" s="5" t="n">
        <v>10310003</v>
      </c>
      <c r="G987" s="5" t="n">
        <v>1978</v>
      </c>
      <c r="H987" s="14" t="n">
        <v>792.91</v>
      </c>
    </row>
    <row r="988" customFormat="false" ht="15.75" hidden="false" customHeight="false" outlineLevel="0" collapsed="false">
      <c r="A988" s="5"/>
      <c r="B988" s="7"/>
      <c r="C988" s="14" t="s">
        <v>123</v>
      </c>
      <c r="D988" s="7"/>
      <c r="E988" s="144" t="n">
        <v>1273</v>
      </c>
      <c r="F988" s="5" t="n">
        <v>10310015</v>
      </c>
      <c r="G988" s="5" t="n">
        <v>1977</v>
      </c>
      <c r="H988" s="14"/>
    </row>
    <row r="989" customFormat="false" ht="15.75" hidden="false" customHeight="false" outlineLevel="0" collapsed="false">
      <c r="A989" s="5"/>
      <c r="B989" s="7"/>
      <c r="C989" s="14" t="s">
        <v>1013</v>
      </c>
      <c r="D989" s="7"/>
      <c r="E989" s="144" t="n">
        <v>2812</v>
      </c>
      <c r="F989" s="5" t="n">
        <v>10310007</v>
      </c>
      <c r="G989" s="5" t="n">
        <v>1975</v>
      </c>
      <c r="H989" s="14" t="n">
        <v>150</v>
      </c>
    </row>
    <row r="990" customFormat="false" ht="15.75" hidden="false" customHeight="false" outlineLevel="0" collapsed="false">
      <c r="A990" s="5"/>
      <c r="B990" s="7"/>
      <c r="C990" s="14" t="s">
        <v>1014</v>
      </c>
      <c r="D990" s="7"/>
      <c r="E990" s="144" t="n">
        <v>1056</v>
      </c>
      <c r="F990" s="5" t="n">
        <v>10310011</v>
      </c>
      <c r="G990" s="5" t="n">
        <v>1972</v>
      </c>
      <c r="H990" s="14" t="n">
        <v>15</v>
      </c>
    </row>
    <row r="991" customFormat="false" ht="15.75" hidden="false" customHeight="false" outlineLevel="0" collapsed="false">
      <c r="A991" s="5"/>
      <c r="B991" s="7"/>
      <c r="C991" s="14" t="s">
        <v>429</v>
      </c>
      <c r="D991" s="7"/>
      <c r="E991" s="144" t="n">
        <v>28531</v>
      </c>
      <c r="F991" s="5" t="n">
        <v>10310006</v>
      </c>
      <c r="G991" s="5" t="n">
        <v>1970</v>
      </c>
      <c r="H991" s="14" t="n">
        <v>323.2</v>
      </c>
    </row>
    <row r="992" customFormat="false" ht="15.75" hidden="false" customHeight="false" outlineLevel="0" collapsed="false">
      <c r="A992" s="5"/>
      <c r="B992" s="7"/>
      <c r="C992" s="14" t="s">
        <v>1015</v>
      </c>
      <c r="D992" s="7"/>
      <c r="E992" s="144" t="n">
        <v>5744</v>
      </c>
      <c r="F992" s="5" t="n">
        <v>10310018</v>
      </c>
      <c r="G992" s="5"/>
      <c r="H992" s="14"/>
    </row>
    <row r="993" customFormat="false" ht="15.75" hidden="false" customHeight="false" outlineLevel="0" collapsed="false">
      <c r="A993" s="5"/>
      <c r="B993" s="7"/>
      <c r="C993" s="14" t="s">
        <v>23</v>
      </c>
      <c r="D993" s="7"/>
      <c r="E993" s="144" t="n">
        <v>2633</v>
      </c>
      <c r="F993" s="5" t="n">
        <v>10310010</v>
      </c>
      <c r="G993" s="5" t="n">
        <v>1957</v>
      </c>
      <c r="H993" s="14" t="n">
        <v>120</v>
      </c>
    </row>
    <row r="994" customFormat="false" ht="15.75" hidden="false" customHeight="false" outlineLevel="0" collapsed="false">
      <c r="A994" s="5"/>
      <c r="B994" s="7"/>
      <c r="C994" s="14" t="s">
        <v>2090</v>
      </c>
      <c r="D994" s="57"/>
      <c r="E994" s="144" t="n">
        <f aca="false">SUM(E977:E993)</f>
        <v>601970</v>
      </c>
      <c r="F994" s="5"/>
      <c r="G994" s="5"/>
      <c r="H994" s="14"/>
    </row>
    <row r="995" customFormat="false" ht="17.25" hidden="false" customHeight="true" outlineLevel="0" collapsed="false">
      <c r="A995" s="5" t="s">
        <v>296</v>
      </c>
      <c r="B995" s="14" t="s">
        <v>1016</v>
      </c>
      <c r="C995" s="14" t="s">
        <v>1017</v>
      </c>
      <c r="D995" s="7" t="s">
        <v>1018</v>
      </c>
      <c r="E995" s="144" t="n">
        <v>1285448</v>
      </c>
      <c r="F995" s="5" t="n">
        <v>10320001</v>
      </c>
      <c r="G995" s="5" t="n">
        <v>1980</v>
      </c>
      <c r="H995" s="14"/>
    </row>
    <row r="996" customFormat="false" ht="15.75" hidden="false" customHeight="false" outlineLevel="0" collapsed="false">
      <c r="A996" s="5"/>
      <c r="B996" s="14"/>
      <c r="C996" s="14" t="s">
        <v>1019</v>
      </c>
      <c r="D996" s="7"/>
      <c r="E996" s="144" t="n">
        <v>1372849</v>
      </c>
      <c r="F996" s="5" t="n">
        <v>10320002</v>
      </c>
      <c r="G996" s="5" t="n">
        <v>1980</v>
      </c>
      <c r="H996" s="14"/>
    </row>
    <row r="997" customFormat="false" ht="15.75" hidden="false" customHeight="false" outlineLevel="0" collapsed="false">
      <c r="A997" s="5"/>
      <c r="B997" s="14"/>
      <c r="C997" s="14" t="s">
        <v>1020</v>
      </c>
      <c r="D997" s="7"/>
      <c r="E997" s="144" t="n">
        <v>221759</v>
      </c>
      <c r="F997" s="5" t="n">
        <v>10310001</v>
      </c>
      <c r="G997" s="5" t="n">
        <v>1980</v>
      </c>
      <c r="H997" s="14" t="n">
        <v>523.3</v>
      </c>
    </row>
    <row r="998" customFormat="false" ht="15.75" hidden="false" customHeight="false" outlineLevel="0" collapsed="false">
      <c r="A998" s="5"/>
      <c r="B998" s="14"/>
      <c r="C998" s="14" t="s">
        <v>1021</v>
      </c>
      <c r="D998" s="7"/>
      <c r="E998" s="144" t="n">
        <v>9573</v>
      </c>
      <c r="F998" s="5" t="n">
        <v>10330002</v>
      </c>
      <c r="G998" s="5" t="n">
        <v>2008</v>
      </c>
      <c r="H998" s="14"/>
    </row>
    <row r="999" customFormat="false" ht="15.75" hidden="false" customHeight="false" outlineLevel="0" collapsed="false">
      <c r="A999" s="5"/>
      <c r="B999" s="14"/>
      <c r="C999" s="14" t="s">
        <v>247</v>
      </c>
      <c r="D999" s="7"/>
      <c r="E999" s="144" t="n">
        <v>9445</v>
      </c>
      <c r="F999" s="5" t="n">
        <v>10330004</v>
      </c>
      <c r="G999" s="5" t="n">
        <v>2008</v>
      </c>
      <c r="H999" s="14" t="n">
        <v>60</v>
      </c>
    </row>
    <row r="1000" customFormat="false" ht="15.75" hidden="false" customHeight="false" outlineLevel="0" collapsed="false">
      <c r="A1000" s="5"/>
      <c r="B1000" s="14"/>
      <c r="C1000" s="14" t="s">
        <v>1022</v>
      </c>
      <c r="D1000" s="7"/>
      <c r="E1000" s="144" t="n">
        <v>3906</v>
      </c>
      <c r="F1000" s="5" t="n">
        <v>10330003</v>
      </c>
      <c r="G1000" s="5" t="n">
        <v>2008</v>
      </c>
      <c r="H1000" s="14"/>
    </row>
    <row r="1001" customFormat="false" ht="19.5" hidden="false" customHeight="true" outlineLevel="0" collapsed="false">
      <c r="A1001" s="5"/>
      <c r="B1001" s="14"/>
      <c r="C1001" s="14" t="s">
        <v>992</v>
      </c>
      <c r="D1001" s="7"/>
      <c r="E1001" s="144" t="n">
        <v>23640</v>
      </c>
      <c r="F1001" s="5"/>
      <c r="G1001" s="5" t="n">
        <v>1980</v>
      </c>
      <c r="H1001" s="14" t="n">
        <v>700</v>
      </c>
    </row>
    <row r="1002" customFormat="false" ht="15.75" hidden="false" customHeight="false" outlineLevel="0" collapsed="false">
      <c r="A1002" s="5"/>
      <c r="B1002" s="14"/>
      <c r="C1002" s="14" t="s">
        <v>2090</v>
      </c>
      <c r="D1002" s="57"/>
      <c r="E1002" s="144" t="n">
        <f aca="false">SUM(E995:E1001)</f>
        <v>2926620</v>
      </c>
      <c r="F1002" s="5"/>
      <c r="G1002" s="5"/>
      <c r="H1002" s="14"/>
    </row>
    <row r="1003" customFormat="false" ht="15.75" hidden="false" customHeight="true" outlineLevel="0" collapsed="false">
      <c r="A1003" s="5" t="s">
        <v>314</v>
      </c>
      <c r="B1003" s="5" t="s">
        <v>1023</v>
      </c>
      <c r="C1003" s="14" t="s">
        <v>1024</v>
      </c>
      <c r="D1003" s="7" t="s">
        <v>1025</v>
      </c>
      <c r="E1003" s="144" t="n">
        <v>113918</v>
      </c>
      <c r="F1003" s="5"/>
      <c r="G1003" s="5" t="n">
        <v>1850</v>
      </c>
      <c r="H1003" s="14"/>
    </row>
    <row r="1004" customFormat="false" ht="15.75" hidden="false" customHeight="false" outlineLevel="0" collapsed="false">
      <c r="A1004" s="5"/>
      <c r="B1004" s="5"/>
      <c r="C1004" s="14" t="s">
        <v>1026</v>
      </c>
      <c r="D1004" s="7"/>
      <c r="E1004" s="144" t="n">
        <v>24657</v>
      </c>
      <c r="F1004" s="5"/>
      <c r="G1004" s="5" t="n">
        <v>1851</v>
      </c>
      <c r="H1004" s="14"/>
    </row>
    <row r="1005" customFormat="false" ht="15.75" hidden="false" customHeight="false" outlineLevel="0" collapsed="false">
      <c r="A1005" s="5"/>
      <c r="B1005" s="5"/>
      <c r="C1005" s="14" t="s">
        <v>1027</v>
      </c>
      <c r="D1005" s="7"/>
      <c r="E1005" s="144" t="n">
        <v>99240</v>
      </c>
      <c r="F1005" s="5"/>
      <c r="G1005" s="5" t="n">
        <v>1974</v>
      </c>
      <c r="H1005" s="14"/>
    </row>
    <row r="1006" customFormat="false" ht="15.75" hidden="false" customHeight="false" outlineLevel="0" collapsed="false">
      <c r="A1006" s="5"/>
      <c r="B1006" s="5"/>
      <c r="C1006" s="14" t="s">
        <v>2188</v>
      </c>
      <c r="D1006" s="7"/>
      <c r="E1006" s="144" t="n">
        <v>1784</v>
      </c>
      <c r="F1006" s="5"/>
      <c r="G1006" s="5" t="n">
        <v>2008</v>
      </c>
      <c r="H1006" s="14"/>
    </row>
    <row r="1007" customFormat="false" ht="15.75" hidden="false" customHeight="false" outlineLevel="0" collapsed="false">
      <c r="A1007" s="5"/>
      <c r="B1007" s="5"/>
      <c r="C1007" s="14" t="s">
        <v>175</v>
      </c>
      <c r="D1007" s="7"/>
      <c r="E1007" s="144" t="n">
        <v>45523</v>
      </c>
      <c r="F1007" s="5"/>
      <c r="G1007" s="5" t="n">
        <v>1984</v>
      </c>
      <c r="H1007" s="14"/>
    </row>
    <row r="1008" customFormat="false" ht="15.75" hidden="false" customHeight="false" outlineLevel="0" collapsed="false">
      <c r="A1008" s="5"/>
      <c r="B1008" s="5"/>
      <c r="C1008" s="14" t="s">
        <v>1029</v>
      </c>
      <c r="D1008" s="7"/>
      <c r="E1008" s="144" t="n">
        <v>400</v>
      </c>
      <c r="F1008" s="5"/>
      <c r="G1008" s="5" t="n">
        <v>2008</v>
      </c>
      <c r="H1008" s="14"/>
    </row>
    <row r="1009" customFormat="false" ht="15.75" hidden="false" customHeight="false" outlineLevel="0" collapsed="false">
      <c r="A1009" s="5"/>
      <c r="B1009" s="5"/>
      <c r="C1009" s="14" t="s">
        <v>67</v>
      </c>
      <c r="D1009" s="7"/>
      <c r="E1009" s="144" t="n">
        <v>1200</v>
      </c>
      <c r="F1009" s="5"/>
      <c r="G1009" s="5" t="n">
        <v>1984</v>
      </c>
      <c r="H1009" s="14"/>
    </row>
    <row r="1010" customFormat="false" ht="15.75" hidden="false" customHeight="false" outlineLevel="0" collapsed="false">
      <c r="A1010" s="5"/>
      <c r="B1010" s="5"/>
      <c r="C1010" s="14" t="s">
        <v>105</v>
      </c>
      <c r="D1010" s="7"/>
      <c r="E1010" s="144" t="n">
        <v>4403</v>
      </c>
      <c r="F1010" s="5"/>
      <c r="G1010" s="5" t="n">
        <v>1991</v>
      </c>
      <c r="H1010" s="14"/>
    </row>
    <row r="1011" customFormat="false" ht="15.75" hidden="false" customHeight="false" outlineLevel="0" collapsed="false">
      <c r="A1011" s="5"/>
      <c r="B1011" s="5"/>
      <c r="C1011" s="14" t="s">
        <v>1030</v>
      </c>
      <c r="D1011" s="7"/>
      <c r="E1011" s="144" t="n">
        <v>2722</v>
      </c>
      <c r="F1011" s="5"/>
      <c r="G1011" s="5" t="n">
        <v>1946</v>
      </c>
      <c r="H1011" s="14"/>
    </row>
    <row r="1012" customFormat="false" ht="15.75" hidden="false" customHeight="false" outlineLevel="0" collapsed="false">
      <c r="A1012" s="5"/>
      <c r="B1012" s="5"/>
      <c r="C1012" s="14" t="s">
        <v>2189</v>
      </c>
      <c r="D1012" s="7"/>
      <c r="E1012" s="144" t="n">
        <v>5473</v>
      </c>
      <c r="F1012" s="5"/>
      <c r="G1012" s="5" t="n">
        <v>2006</v>
      </c>
      <c r="H1012" s="14"/>
    </row>
    <row r="1013" customFormat="false" ht="15.75" hidden="false" customHeight="false" outlineLevel="0" collapsed="false">
      <c r="A1013" s="5"/>
      <c r="B1013" s="5"/>
      <c r="C1013" s="14" t="s">
        <v>416</v>
      </c>
      <c r="D1013" s="7"/>
      <c r="E1013" s="144" t="n">
        <v>2517</v>
      </c>
      <c r="F1013" s="5"/>
      <c r="G1013" s="5" t="n">
        <v>1984</v>
      </c>
      <c r="H1013" s="14"/>
    </row>
    <row r="1014" customFormat="false" ht="15.75" hidden="false" customHeight="false" outlineLevel="0" collapsed="false">
      <c r="A1014" s="5"/>
      <c r="B1014" s="5"/>
      <c r="C1014" s="14" t="s">
        <v>1033</v>
      </c>
      <c r="D1014" s="7"/>
      <c r="E1014" s="144" t="n">
        <v>740</v>
      </c>
      <c r="F1014" s="5"/>
      <c r="G1014" s="5" t="n">
        <v>2008</v>
      </c>
      <c r="H1014" s="14"/>
    </row>
    <row r="1015" customFormat="false" ht="15.75" hidden="false" customHeight="false" outlineLevel="0" collapsed="false">
      <c r="A1015" s="5"/>
      <c r="B1015" s="5"/>
      <c r="C1015" s="14" t="s">
        <v>1033</v>
      </c>
      <c r="D1015" s="7"/>
      <c r="E1015" s="144" t="n">
        <v>700</v>
      </c>
      <c r="F1015" s="5"/>
      <c r="G1015" s="5" t="n">
        <v>1989</v>
      </c>
      <c r="H1015" s="14"/>
    </row>
    <row r="1016" customFormat="false" ht="15.75" hidden="false" customHeight="false" outlineLevel="0" collapsed="false">
      <c r="A1016" s="5"/>
      <c r="B1016" s="5"/>
      <c r="C1016" s="14" t="s">
        <v>825</v>
      </c>
      <c r="D1016" s="7" t="s">
        <v>1035</v>
      </c>
      <c r="E1016" s="144" t="n">
        <v>687674</v>
      </c>
      <c r="F1016" s="5"/>
      <c r="G1016" s="5" t="n">
        <v>1984</v>
      </c>
      <c r="H1016" s="14"/>
    </row>
    <row r="1017" customFormat="false" ht="15.75" hidden="false" customHeight="false" outlineLevel="0" collapsed="false">
      <c r="A1017" s="5"/>
      <c r="B1017" s="5"/>
      <c r="C1017" s="14" t="s">
        <v>2090</v>
      </c>
      <c r="D1017" s="7"/>
      <c r="E1017" s="144" t="n">
        <v>987327</v>
      </c>
      <c r="F1017" s="5"/>
      <c r="G1017" s="5"/>
      <c r="H1017" s="14"/>
    </row>
    <row r="1018" customFormat="false" ht="15.75" hidden="false" customHeight="true" outlineLevel="0" collapsed="false">
      <c r="A1018" s="5" t="s">
        <v>375</v>
      </c>
      <c r="B1018" s="7" t="s">
        <v>1038</v>
      </c>
      <c r="C1018" s="14" t="s">
        <v>1039</v>
      </c>
      <c r="D1018" s="7" t="s">
        <v>1040</v>
      </c>
      <c r="E1018" s="144" t="n">
        <v>113713</v>
      </c>
      <c r="F1018" s="5"/>
      <c r="G1018" s="5" t="n">
        <v>1909</v>
      </c>
      <c r="H1018" s="14" t="n">
        <v>347.7</v>
      </c>
    </row>
    <row r="1019" customFormat="false" ht="15.75" hidden="false" customHeight="false" outlineLevel="0" collapsed="false">
      <c r="A1019" s="5"/>
      <c r="B1019" s="7"/>
      <c r="C1019" s="14" t="s">
        <v>144</v>
      </c>
      <c r="D1019" s="7"/>
      <c r="E1019" s="144" t="n">
        <v>71650</v>
      </c>
      <c r="F1019" s="5"/>
      <c r="G1019" s="5" t="n">
        <v>1997</v>
      </c>
      <c r="H1019" s="14" t="n">
        <v>217.7</v>
      </c>
    </row>
    <row r="1020" customFormat="false" ht="15.75" hidden="false" customHeight="false" outlineLevel="0" collapsed="false">
      <c r="A1020" s="5"/>
      <c r="B1020" s="7"/>
      <c r="C1020" s="14" t="s">
        <v>829</v>
      </c>
      <c r="D1020" s="7"/>
      <c r="E1020" s="144" t="n">
        <v>235289</v>
      </c>
      <c r="F1020" s="5"/>
      <c r="G1020" s="5" t="n">
        <v>1964</v>
      </c>
      <c r="H1020" s="14" t="n">
        <v>500.6</v>
      </c>
    </row>
    <row r="1021" customFormat="false" ht="15.75" hidden="false" customHeight="false" outlineLevel="0" collapsed="false">
      <c r="A1021" s="5"/>
      <c r="B1021" s="7"/>
      <c r="C1021" s="14" t="s">
        <v>67</v>
      </c>
      <c r="D1021" s="7"/>
      <c r="E1021" s="144" t="n">
        <v>24476</v>
      </c>
      <c r="F1021" s="5"/>
      <c r="G1021" s="5" t="n">
        <v>1990</v>
      </c>
      <c r="H1021" s="14" t="n">
        <v>76</v>
      </c>
    </row>
    <row r="1022" customFormat="false" ht="15.75" hidden="false" customHeight="false" outlineLevel="0" collapsed="false">
      <c r="A1022" s="5"/>
      <c r="B1022" s="7"/>
      <c r="C1022" s="14" t="s">
        <v>1044</v>
      </c>
      <c r="D1022" s="7"/>
      <c r="E1022" s="144" t="n">
        <v>21546</v>
      </c>
      <c r="F1022" s="5"/>
      <c r="G1022" s="5" t="n">
        <v>1999</v>
      </c>
      <c r="H1022" s="14" t="n">
        <v>74.1</v>
      </c>
    </row>
    <row r="1023" customFormat="false" ht="15.75" hidden="false" customHeight="false" outlineLevel="0" collapsed="false">
      <c r="A1023" s="5"/>
      <c r="B1023" s="7"/>
      <c r="C1023" s="14" t="s">
        <v>514</v>
      </c>
      <c r="D1023" s="7"/>
      <c r="E1023" s="144" t="n">
        <v>2474</v>
      </c>
      <c r="F1023" s="5"/>
      <c r="G1023" s="5" t="n">
        <v>2008</v>
      </c>
      <c r="H1023" s="14" t="n">
        <v>130</v>
      </c>
    </row>
    <row r="1024" customFormat="false" ht="15.75" hidden="false" customHeight="false" outlineLevel="0" collapsed="false">
      <c r="A1024" s="5"/>
      <c r="B1024" s="7"/>
      <c r="C1024" s="14" t="s">
        <v>45</v>
      </c>
      <c r="D1024" s="7"/>
      <c r="E1024" s="144" t="n">
        <v>24554</v>
      </c>
      <c r="F1024" s="5"/>
      <c r="G1024" s="5" t="n">
        <v>2001</v>
      </c>
      <c r="H1024" s="14" t="n">
        <v>15.4</v>
      </c>
    </row>
    <row r="1025" customFormat="false" ht="15.75" hidden="false" customHeight="false" outlineLevel="0" collapsed="false">
      <c r="A1025" s="5"/>
      <c r="B1025" s="7"/>
      <c r="C1025" s="14" t="s">
        <v>123</v>
      </c>
      <c r="D1025" s="7"/>
      <c r="E1025" s="144" t="n">
        <v>7378</v>
      </c>
      <c r="F1025" s="5"/>
      <c r="G1025" s="5" t="n">
        <v>2005</v>
      </c>
      <c r="H1025" s="14" t="n">
        <v>147.9</v>
      </c>
    </row>
    <row r="1026" customFormat="false" ht="31.5" hidden="false" customHeight="false" outlineLevel="0" collapsed="false">
      <c r="A1026" s="5"/>
      <c r="B1026" s="7"/>
      <c r="C1026" s="14" t="s">
        <v>992</v>
      </c>
      <c r="D1026" s="7"/>
      <c r="E1026" s="144" t="n">
        <v>3502</v>
      </c>
      <c r="F1026" s="5"/>
      <c r="G1026" s="5" t="n">
        <v>2008</v>
      </c>
      <c r="H1026" s="14" t="n">
        <v>184</v>
      </c>
    </row>
    <row r="1027" customFormat="false" ht="15.75" hidden="false" customHeight="false" outlineLevel="0" collapsed="false">
      <c r="A1027" s="5"/>
      <c r="B1027" s="7"/>
      <c r="C1027" s="14" t="s">
        <v>514</v>
      </c>
      <c r="D1027" s="7"/>
      <c r="E1027" s="144" t="n">
        <v>1637</v>
      </c>
      <c r="F1027" s="5"/>
      <c r="G1027" s="5" t="n">
        <v>2008</v>
      </c>
      <c r="H1027" s="14" t="n">
        <v>86</v>
      </c>
    </row>
    <row r="1028" customFormat="false" ht="15.75" hidden="false" customHeight="false" outlineLevel="0" collapsed="false">
      <c r="A1028" s="5"/>
      <c r="B1028" s="7"/>
      <c r="C1028" s="14" t="s">
        <v>1045</v>
      </c>
      <c r="D1028" s="7"/>
      <c r="E1028" s="144" t="n">
        <v>29770</v>
      </c>
      <c r="F1028" s="5"/>
      <c r="G1028" s="5" t="n">
        <v>2000</v>
      </c>
      <c r="H1028" s="14" t="n">
        <v>719</v>
      </c>
    </row>
    <row r="1029" customFormat="false" ht="15.75" hidden="false" customHeight="false" outlineLevel="0" collapsed="false">
      <c r="A1029" s="5"/>
      <c r="B1029" s="7"/>
      <c r="C1029" s="14" t="s">
        <v>2090</v>
      </c>
      <c r="D1029" s="57"/>
      <c r="E1029" s="144" t="n">
        <f aca="false">SUM(E1018:E1028)</f>
        <v>535989</v>
      </c>
      <c r="F1029" s="5"/>
      <c r="G1029" s="5"/>
      <c r="H1029" s="14"/>
    </row>
    <row r="1030" customFormat="false" ht="15.75" hidden="false" customHeight="true" outlineLevel="0" collapsed="false">
      <c r="A1030" s="5" t="s">
        <v>423</v>
      </c>
      <c r="B1030" s="7" t="s">
        <v>1046</v>
      </c>
      <c r="C1030" s="14" t="s">
        <v>1047</v>
      </c>
      <c r="D1030" s="7" t="s">
        <v>1048</v>
      </c>
      <c r="E1030" s="144" t="n">
        <v>754881</v>
      </c>
      <c r="F1030" s="5" t="n">
        <v>10310001</v>
      </c>
      <c r="G1030" s="5" t="n">
        <v>1917</v>
      </c>
      <c r="H1030" s="14" t="n">
        <v>1384.3</v>
      </c>
    </row>
    <row r="1031" customFormat="false" ht="15.75" hidden="false" customHeight="false" outlineLevel="0" collapsed="false">
      <c r="A1031" s="5"/>
      <c r="B1031" s="7"/>
      <c r="C1031" s="14" t="s">
        <v>675</v>
      </c>
      <c r="D1031" s="7"/>
      <c r="E1031" s="144" t="n">
        <v>11737</v>
      </c>
      <c r="F1031" s="5" t="n">
        <v>10310007</v>
      </c>
      <c r="G1031" s="5" t="n">
        <v>1981</v>
      </c>
      <c r="H1031" s="14" t="n">
        <v>42</v>
      </c>
    </row>
    <row r="1032" customFormat="false" ht="15.75" hidden="false" customHeight="true" outlineLevel="0" collapsed="false">
      <c r="A1032" s="5"/>
      <c r="B1032" s="7"/>
      <c r="C1032" s="14" t="s">
        <v>1049</v>
      </c>
      <c r="D1032" s="7" t="s">
        <v>1050</v>
      </c>
      <c r="E1032" s="144" t="n">
        <v>121549</v>
      </c>
      <c r="F1032" s="5" t="n">
        <v>10310003</v>
      </c>
      <c r="G1032" s="5" t="n">
        <v>1919</v>
      </c>
      <c r="H1032" s="14" t="n">
        <v>301.4</v>
      </c>
    </row>
    <row r="1033" customFormat="false" ht="15.75" hidden="false" customHeight="false" outlineLevel="0" collapsed="false">
      <c r="A1033" s="5"/>
      <c r="B1033" s="7"/>
      <c r="C1033" s="14" t="s">
        <v>23</v>
      </c>
      <c r="D1033" s="7"/>
      <c r="E1033" s="144" t="n">
        <v>20788</v>
      </c>
      <c r="F1033" s="5" t="n">
        <v>10310012</v>
      </c>
      <c r="G1033" s="5" t="n">
        <v>1986</v>
      </c>
      <c r="H1033" s="14" t="n">
        <v>55</v>
      </c>
    </row>
    <row r="1034" customFormat="false" ht="15.75" hidden="false" customHeight="false" outlineLevel="0" collapsed="false">
      <c r="A1034" s="5"/>
      <c r="B1034" s="7"/>
      <c r="C1034" s="14" t="s">
        <v>675</v>
      </c>
      <c r="D1034" s="7"/>
      <c r="E1034" s="144" t="n">
        <v>7947</v>
      </c>
      <c r="F1034" s="5" t="n">
        <v>10310008</v>
      </c>
      <c r="G1034" s="5" t="n">
        <v>1982</v>
      </c>
      <c r="H1034" s="14" t="n">
        <v>60</v>
      </c>
    </row>
    <row r="1035" customFormat="false" ht="15.75" hidden="false" customHeight="true" outlineLevel="0" collapsed="false">
      <c r="A1035" s="5"/>
      <c r="B1035" s="7"/>
      <c r="C1035" s="14" t="s">
        <v>1051</v>
      </c>
      <c r="D1035" s="7" t="s">
        <v>1052</v>
      </c>
      <c r="E1035" s="144" t="n">
        <v>630345</v>
      </c>
      <c r="F1035" s="5" t="n">
        <v>10310002</v>
      </c>
      <c r="G1035" s="5" t="n">
        <v>1910</v>
      </c>
      <c r="H1035" s="14" t="n">
        <v>875</v>
      </c>
    </row>
    <row r="1036" customFormat="false" ht="15.75" hidden="false" customHeight="false" outlineLevel="0" collapsed="false">
      <c r="A1036" s="5"/>
      <c r="B1036" s="7"/>
      <c r="C1036" s="14" t="s">
        <v>67</v>
      </c>
      <c r="D1036" s="7"/>
      <c r="E1036" s="144" t="n">
        <v>37131</v>
      </c>
      <c r="F1036" s="5" t="n">
        <v>10310005</v>
      </c>
      <c r="G1036" s="5" t="n">
        <v>1982</v>
      </c>
      <c r="H1036" s="14" t="n">
        <v>51.2</v>
      </c>
    </row>
    <row r="1037" customFormat="false" ht="33.75" hidden="false" customHeight="true" outlineLevel="0" collapsed="false">
      <c r="A1037" s="5"/>
      <c r="B1037" s="7"/>
      <c r="C1037" s="14" t="s">
        <v>23</v>
      </c>
      <c r="D1037" s="7"/>
      <c r="E1037" s="144" t="n">
        <v>11733</v>
      </c>
      <c r="F1037" s="5" t="n">
        <v>10310010</v>
      </c>
      <c r="G1037" s="5" t="n">
        <v>1992</v>
      </c>
      <c r="H1037" s="14" t="n">
        <v>96</v>
      </c>
    </row>
    <row r="1038" customFormat="false" ht="15.75" hidden="false" customHeight="true" outlineLevel="0" collapsed="false">
      <c r="A1038" s="5"/>
      <c r="B1038" s="7"/>
      <c r="C1038" s="14" t="s">
        <v>689</v>
      </c>
      <c r="D1038" s="7" t="s">
        <v>1053</v>
      </c>
      <c r="E1038" s="144" t="n">
        <v>126893</v>
      </c>
      <c r="F1038" s="5" t="n">
        <v>10310004</v>
      </c>
      <c r="G1038" s="5" t="n">
        <v>1915</v>
      </c>
      <c r="H1038" s="14" t="n">
        <v>130.6</v>
      </c>
    </row>
    <row r="1039" customFormat="false" ht="15.75" hidden="false" customHeight="false" outlineLevel="0" collapsed="false">
      <c r="A1039" s="5"/>
      <c r="B1039" s="7"/>
      <c r="C1039" s="14" t="s">
        <v>23</v>
      </c>
      <c r="D1039" s="7"/>
      <c r="E1039" s="144" t="n">
        <v>10720</v>
      </c>
      <c r="F1039" s="5" t="n">
        <v>10310011</v>
      </c>
      <c r="G1039" s="5" t="n">
        <v>1992</v>
      </c>
      <c r="H1039" s="14" t="n">
        <v>21</v>
      </c>
    </row>
    <row r="1040" customFormat="false" ht="15.75" hidden="false" customHeight="true" outlineLevel="0" collapsed="false">
      <c r="A1040" s="5"/>
      <c r="B1040" s="7"/>
      <c r="C1040" s="14" t="s">
        <v>675</v>
      </c>
      <c r="D1040" s="7"/>
      <c r="E1040" s="144" t="n">
        <v>1921</v>
      </c>
      <c r="F1040" s="5" t="n">
        <v>10310016</v>
      </c>
      <c r="G1040" s="5" t="n">
        <v>1987</v>
      </c>
      <c r="H1040" s="14" t="n">
        <v>3</v>
      </c>
    </row>
    <row r="1041" customFormat="false" ht="15.75" hidden="false" customHeight="false" outlineLevel="0" collapsed="false">
      <c r="A1041" s="5"/>
      <c r="B1041" s="7"/>
      <c r="C1041" s="14" t="s">
        <v>2090</v>
      </c>
      <c r="D1041" s="7"/>
      <c r="E1041" s="144" t="n">
        <f aca="false">SUM(E1030:E1040)</f>
        <v>1735645</v>
      </c>
      <c r="F1041" s="5"/>
      <c r="G1041" s="5"/>
      <c r="H1041" s="14"/>
    </row>
    <row r="1042" customFormat="false" ht="31.5" hidden="false" customHeight="true" outlineLevel="0" collapsed="false">
      <c r="A1042" s="5" t="s">
        <v>442</v>
      </c>
      <c r="B1042" s="14" t="s">
        <v>1054</v>
      </c>
      <c r="C1042" s="14" t="s">
        <v>534</v>
      </c>
      <c r="D1042" s="7" t="s">
        <v>1055</v>
      </c>
      <c r="E1042" s="144" t="n">
        <v>255150</v>
      </c>
      <c r="F1042" s="5" t="n">
        <v>10310001</v>
      </c>
      <c r="G1042" s="5" t="n">
        <v>1868</v>
      </c>
      <c r="H1042" s="14" t="n">
        <v>637.9</v>
      </c>
    </row>
    <row r="1043" customFormat="false" ht="31.5" hidden="false" customHeight="false" outlineLevel="0" collapsed="false">
      <c r="A1043" s="5"/>
      <c r="B1043" s="14"/>
      <c r="C1043" s="14" t="s">
        <v>2190</v>
      </c>
      <c r="D1043" s="7"/>
      <c r="E1043" s="144" t="n">
        <v>300079</v>
      </c>
      <c r="F1043" s="5" t="n">
        <v>10310002</v>
      </c>
      <c r="G1043" s="5" t="n">
        <v>1868</v>
      </c>
      <c r="H1043" s="14" t="n">
        <v>527.6</v>
      </c>
    </row>
    <row r="1044" customFormat="false" ht="15.75" hidden="false" customHeight="false" outlineLevel="0" collapsed="false">
      <c r="A1044" s="5"/>
      <c r="B1044" s="14"/>
      <c r="C1044" s="14" t="s">
        <v>95</v>
      </c>
      <c r="D1044" s="7"/>
      <c r="E1044" s="144" t="n">
        <v>11588286</v>
      </c>
      <c r="F1044" s="5" t="n">
        <v>10320003</v>
      </c>
      <c r="G1044" s="5" t="n">
        <v>1963</v>
      </c>
      <c r="H1044" s="14" t="n">
        <v>2296.3</v>
      </c>
    </row>
    <row r="1045" customFormat="false" ht="31.5" hidden="false" customHeight="false" outlineLevel="0" collapsed="false">
      <c r="A1045" s="5"/>
      <c r="B1045" s="14"/>
      <c r="C1045" s="14" t="s">
        <v>1058</v>
      </c>
      <c r="D1045" s="7" t="s">
        <v>1059</v>
      </c>
      <c r="E1045" s="144" t="n">
        <v>76594</v>
      </c>
      <c r="F1045" s="5" t="n">
        <v>10310009</v>
      </c>
      <c r="G1045" s="5" t="n">
        <v>1956</v>
      </c>
      <c r="H1045" s="14" t="n">
        <v>284.4</v>
      </c>
    </row>
    <row r="1046" customFormat="false" ht="15.75" hidden="false" customHeight="true" outlineLevel="0" collapsed="false">
      <c r="A1046" s="5"/>
      <c r="B1046" s="14"/>
      <c r="C1046" s="14" t="s">
        <v>620</v>
      </c>
      <c r="D1046" s="5" t="s">
        <v>1060</v>
      </c>
      <c r="E1046" s="144" t="n">
        <v>29294</v>
      </c>
      <c r="F1046" s="5" t="n">
        <v>10310007</v>
      </c>
      <c r="G1046" s="5" t="n">
        <v>1975</v>
      </c>
      <c r="H1046" s="14" t="n">
        <v>72.4</v>
      </c>
    </row>
    <row r="1047" customFormat="false" ht="15.75" hidden="false" customHeight="false" outlineLevel="0" collapsed="false">
      <c r="A1047" s="5"/>
      <c r="B1047" s="14"/>
      <c r="C1047" s="14" t="s">
        <v>201</v>
      </c>
      <c r="D1047" s="5"/>
      <c r="E1047" s="144" t="n">
        <v>1513</v>
      </c>
      <c r="F1047" s="5" t="n">
        <v>10310008</v>
      </c>
      <c r="G1047" s="5" t="n">
        <v>1982</v>
      </c>
      <c r="H1047" s="14" t="n">
        <v>26.6</v>
      </c>
    </row>
    <row r="1048" customFormat="false" ht="15.75" hidden="false" customHeight="false" outlineLevel="0" collapsed="false">
      <c r="A1048" s="5"/>
      <c r="B1048" s="14"/>
      <c r="C1048" s="14" t="s">
        <v>105</v>
      </c>
      <c r="D1048" s="5"/>
      <c r="E1048" s="144" t="n">
        <v>6423</v>
      </c>
      <c r="F1048" s="5" t="n">
        <v>10310006</v>
      </c>
      <c r="G1048" s="5" t="n">
        <v>1950</v>
      </c>
      <c r="H1048" s="14" t="n">
        <v>24.1</v>
      </c>
    </row>
    <row r="1049" customFormat="false" ht="15.75" hidden="false" customHeight="false" outlineLevel="0" collapsed="false">
      <c r="A1049" s="5"/>
      <c r="B1049" s="14"/>
      <c r="C1049" s="14" t="s">
        <v>23</v>
      </c>
      <c r="D1049" s="5"/>
      <c r="E1049" s="144" t="n">
        <v>22819</v>
      </c>
      <c r="F1049" s="5" t="n">
        <v>10310005</v>
      </c>
      <c r="G1049" s="5" t="n">
        <v>1966</v>
      </c>
      <c r="H1049" s="14" t="n">
        <v>39.8</v>
      </c>
    </row>
    <row r="1050" customFormat="false" ht="15.75" hidden="false" customHeight="false" outlineLevel="0" collapsed="false">
      <c r="A1050" s="5"/>
      <c r="B1050" s="14"/>
      <c r="C1050" s="14" t="s">
        <v>252</v>
      </c>
      <c r="D1050" s="5"/>
      <c r="E1050" s="144" t="n">
        <v>12970</v>
      </c>
      <c r="F1050" s="5" t="n">
        <v>10330011</v>
      </c>
      <c r="G1050" s="5" t="n">
        <v>2008</v>
      </c>
      <c r="H1050" s="14" t="n">
        <v>1506</v>
      </c>
    </row>
    <row r="1051" customFormat="false" ht="15.75" hidden="false" customHeight="false" outlineLevel="0" collapsed="false">
      <c r="A1051" s="5"/>
      <c r="B1051" s="14"/>
      <c r="C1051" s="14" t="s">
        <v>1061</v>
      </c>
      <c r="D1051" s="5"/>
      <c r="E1051" s="144" t="n">
        <v>2185</v>
      </c>
      <c r="F1051" s="5" t="n">
        <v>10330010</v>
      </c>
      <c r="G1051" s="5" t="n">
        <v>2008</v>
      </c>
      <c r="H1051" s="14" t="s">
        <v>1062</v>
      </c>
    </row>
    <row r="1052" customFormat="false" ht="15.75" hidden="false" customHeight="false" outlineLevel="0" collapsed="false">
      <c r="A1052" s="5"/>
      <c r="B1052" s="14"/>
      <c r="C1052" s="14" t="s">
        <v>2090</v>
      </c>
      <c r="D1052" s="7"/>
      <c r="E1052" s="144" t="n">
        <f aca="false">SUM(E1042:E1051)</f>
        <v>12295313</v>
      </c>
      <c r="F1052" s="5"/>
      <c r="G1052" s="5"/>
      <c r="H1052" s="14"/>
    </row>
    <row r="1053" customFormat="false" ht="17.25" hidden="false" customHeight="true" outlineLevel="0" collapsed="false">
      <c r="A1053" s="5" t="s">
        <v>475</v>
      </c>
      <c r="B1053" s="7" t="s">
        <v>1064</v>
      </c>
      <c r="C1053" s="14" t="s">
        <v>1065</v>
      </c>
      <c r="D1053" s="7" t="s">
        <v>1066</v>
      </c>
      <c r="E1053" s="144" t="n">
        <v>490368</v>
      </c>
      <c r="F1053" s="5" t="n">
        <v>10310342</v>
      </c>
      <c r="G1053" s="5" t="n">
        <v>1982</v>
      </c>
      <c r="H1053" s="14" t="n">
        <v>736.2</v>
      </c>
    </row>
    <row r="1054" customFormat="false" ht="31.5" hidden="false" customHeight="false" outlineLevel="0" collapsed="false">
      <c r="A1054" s="5"/>
      <c r="B1054" s="7"/>
      <c r="C1054" s="14" t="s">
        <v>1058</v>
      </c>
      <c r="D1054" s="7"/>
      <c r="E1054" s="144" t="n">
        <v>154667</v>
      </c>
      <c r="F1054" s="5" t="n">
        <v>10310343</v>
      </c>
      <c r="G1054" s="5" t="n">
        <v>1958</v>
      </c>
      <c r="H1054" s="14" t="n">
        <v>269.33</v>
      </c>
    </row>
    <row r="1055" customFormat="false" ht="31.5" hidden="false" customHeight="false" outlineLevel="0" collapsed="false">
      <c r="A1055" s="5"/>
      <c r="B1055" s="7"/>
      <c r="C1055" s="14" t="s">
        <v>1067</v>
      </c>
      <c r="D1055" s="7" t="s">
        <v>1068</v>
      </c>
      <c r="E1055" s="144" t="n">
        <v>220873</v>
      </c>
      <c r="F1055" s="5" t="n">
        <v>10310344</v>
      </c>
      <c r="G1055" s="5" t="n">
        <v>1973</v>
      </c>
      <c r="H1055" s="14" t="n">
        <v>734.9</v>
      </c>
    </row>
    <row r="1056" customFormat="false" ht="15.75" hidden="false" customHeight="false" outlineLevel="0" collapsed="false">
      <c r="A1056" s="5"/>
      <c r="B1056" s="7"/>
      <c r="C1056" s="86" t="s">
        <v>416</v>
      </c>
      <c r="D1056" s="53" t="s">
        <v>1069</v>
      </c>
      <c r="E1056" s="187" t="n">
        <v>7715</v>
      </c>
      <c r="F1056" s="53" t="n">
        <v>10330001</v>
      </c>
      <c r="G1056" s="53" t="n">
        <v>2007</v>
      </c>
      <c r="H1056" s="53"/>
    </row>
    <row r="1057" customFormat="false" ht="15.75" hidden="false" customHeight="false" outlineLevel="0" collapsed="false">
      <c r="A1057" s="5"/>
      <c r="B1057" s="7"/>
      <c r="C1057" s="86" t="s">
        <v>221</v>
      </c>
      <c r="D1057" s="53"/>
      <c r="E1057" s="187" t="n">
        <v>1280</v>
      </c>
      <c r="F1057" s="53" t="n">
        <v>10310347</v>
      </c>
      <c r="G1057" s="53" t="n">
        <v>2010</v>
      </c>
      <c r="H1057" s="53"/>
    </row>
    <row r="1058" customFormat="false" ht="15.75" hidden="false" customHeight="false" outlineLevel="0" collapsed="false">
      <c r="A1058" s="5"/>
      <c r="B1058" s="7"/>
      <c r="C1058" s="86" t="s">
        <v>527</v>
      </c>
      <c r="D1058" s="53"/>
      <c r="E1058" s="187" t="n">
        <v>9120</v>
      </c>
      <c r="F1058" s="53" t="n">
        <v>10310346</v>
      </c>
      <c r="G1058" s="53" t="n">
        <v>2010</v>
      </c>
      <c r="H1058" s="53"/>
    </row>
    <row r="1059" customFormat="false" ht="15.75" hidden="false" customHeight="false" outlineLevel="0" collapsed="false">
      <c r="A1059" s="5"/>
      <c r="B1059" s="7"/>
      <c r="C1059" s="86" t="s">
        <v>1070</v>
      </c>
      <c r="D1059" s="53"/>
      <c r="E1059" s="187" t="n">
        <v>48779</v>
      </c>
      <c r="F1059" s="53" t="n">
        <v>10310345</v>
      </c>
      <c r="G1059" s="53" t="n">
        <v>2010</v>
      </c>
      <c r="H1059" s="53"/>
    </row>
    <row r="1060" customFormat="false" ht="15.75" hidden="false" customHeight="false" outlineLevel="0" collapsed="false">
      <c r="A1060" s="5"/>
      <c r="B1060" s="7"/>
      <c r="C1060" s="14" t="s">
        <v>2090</v>
      </c>
      <c r="D1060" s="188"/>
      <c r="E1060" s="144" t="n">
        <f aca="false">SUM(E1053:E1059)</f>
        <v>932802</v>
      </c>
      <c r="F1060" s="5"/>
      <c r="G1060" s="5"/>
      <c r="H1060" s="14"/>
    </row>
    <row r="1061" customFormat="false" ht="15.75" hidden="false" customHeight="false" outlineLevel="0" collapsed="false">
      <c r="A1061" s="5"/>
      <c r="B1061" s="7"/>
      <c r="C1061" s="14" t="s">
        <v>2090</v>
      </c>
      <c r="D1061" s="188"/>
      <c r="E1061" s="144" t="n">
        <v>748471</v>
      </c>
      <c r="F1061" s="5"/>
      <c r="G1061" s="5"/>
      <c r="H1061" s="14"/>
    </row>
    <row r="1062" customFormat="false" ht="15.75" hidden="false" customHeight="true" outlineLevel="0" collapsed="false">
      <c r="A1062" s="5" t="s">
        <v>504</v>
      </c>
      <c r="B1062" s="7" t="s">
        <v>1071</v>
      </c>
      <c r="C1062" s="14" t="s">
        <v>1072</v>
      </c>
      <c r="D1062" s="5" t="s">
        <v>1073</v>
      </c>
      <c r="E1062" s="144" t="n">
        <v>414554</v>
      </c>
      <c r="F1062" s="5" t="n">
        <v>10310003</v>
      </c>
      <c r="G1062" s="5" t="n">
        <v>1912</v>
      </c>
      <c r="H1062" s="14" t="n">
        <v>910</v>
      </c>
    </row>
    <row r="1063" customFormat="false" ht="15.75" hidden="false" customHeight="false" outlineLevel="0" collapsed="false">
      <c r="A1063" s="5"/>
      <c r="B1063" s="7"/>
      <c r="C1063" s="14" t="s">
        <v>201</v>
      </c>
      <c r="D1063" s="5"/>
      <c r="E1063" s="144" t="n">
        <v>6155</v>
      </c>
      <c r="F1063" s="5" t="n">
        <v>10330009</v>
      </c>
      <c r="G1063" s="5" t="n">
        <v>1980</v>
      </c>
      <c r="H1063" s="14" t="n">
        <v>26.3</v>
      </c>
    </row>
    <row r="1064" customFormat="false" ht="15.75" hidden="false" customHeight="false" outlineLevel="0" collapsed="false">
      <c r="A1064" s="5"/>
      <c r="B1064" s="7"/>
      <c r="C1064" s="14" t="s">
        <v>671</v>
      </c>
      <c r="D1064" s="5"/>
      <c r="E1064" s="144" t="n">
        <v>6044</v>
      </c>
      <c r="F1064" s="5" t="n">
        <v>10310005</v>
      </c>
      <c r="G1064" s="5" t="n">
        <v>1951</v>
      </c>
      <c r="H1064" s="14" t="n">
        <v>15.6</v>
      </c>
    </row>
    <row r="1065" customFormat="false" ht="15.75" hidden="false" customHeight="false" outlineLevel="0" collapsed="false">
      <c r="A1065" s="5"/>
      <c r="B1065" s="7"/>
      <c r="C1065" s="14" t="s">
        <v>1074</v>
      </c>
      <c r="D1065" s="5"/>
      <c r="E1065" s="144" t="n">
        <v>11611</v>
      </c>
      <c r="F1065" s="5" t="n">
        <v>10310004</v>
      </c>
      <c r="G1065" s="5" t="n">
        <v>1978</v>
      </c>
      <c r="H1065" s="14" t="n">
        <v>36.9</v>
      </c>
    </row>
    <row r="1066" customFormat="false" ht="15.75" hidden="false" customHeight="false" outlineLevel="0" collapsed="false">
      <c r="A1066" s="5"/>
      <c r="B1066" s="7"/>
      <c r="C1066" s="14" t="s">
        <v>117</v>
      </c>
      <c r="D1066" s="5"/>
      <c r="E1066" s="144" t="n">
        <v>2315</v>
      </c>
      <c r="F1066" s="5" t="n">
        <v>10300006</v>
      </c>
      <c r="G1066" s="5" t="n">
        <v>1917</v>
      </c>
      <c r="H1066" s="14" t="n">
        <v>37.1</v>
      </c>
    </row>
    <row r="1067" customFormat="false" ht="15.75" hidden="false" customHeight="false" outlineLevel="0" collapsed="false">
      <c r="A1067" s="5"/>
      <c r="B1067" s="7"/>
      <c r="C1067" s="14" t="s">
        <v>105</v>
      </c>
      <c r="D1067" s="5"/>
      <c r="E1067" s="144" t="n">
        <v>2599</v>
      </c>
      <c r="F1067" s="5" t="n">
        <v>10300007</v>
      </c>
      <c r="G1067" s="5" t="n">
        <v>1952</v>
      </c>
      <c r="H1067" s="14" t="n">
        <v>3.1</v>
      </c>
    </row>
    <row r="1068" customFormat="false" ht="31.5" hidden="false" customHeight="false" outlineLevel="0" collapsed="false">
      <c r="A1068" s="5"/>
      <c r="B1068" s="7"/>
      <c r="C1068" s="14" t="s">
        <v>1075</v>
      </c>
      <c r="D1068" s="5"/>
      <c r="E1068" s="144" t="n">
        <v>115253</v>
      </c>
      <c r="F1068" s="5" t="n">
        <v>10310010</v>
      </c>
      <c r="G1068" s="5" t="n">
        <v>2008</v>
      </c>
      <c r="H1068" s="14" t="n">
        <v>1026</v>
      </c>
    </row>
    <row r="1069" customFormat="false" ht="15.75" hidden="false" customHeight="false" outlineLevel="0" collapsed="false">
      <c r="A1069" s="5"/>
      <c r="B1069" s="7"/>
      <c r="C1069" s="14" t="s">
        <v>2090</v>
      </c>
      <c r="D1069" s="57"/>
      <c r="E1069" s="144" t="n">
        <f aca="false">SUM(E1062:E1068)</f>
        <v>558531</v>
      </c>
      <c r="F1069" s="5"/>
      <c r="G1069" s="5"/>
      <c r="H1069" s="14"/>
    </row>
    <row r="1070" customFormat="false" ht="15.75" hidden="false" customHeight="true" outlineLevel="0" collapsed="false">
      <c r="A1070" s="5" t="s">
        <v>521</v>
      </c>
      <c r="B1070" s="7" t="s">
        <v>1077</v>
      </c>
      <c r="C1070" s="14" t="s">
        <v>1078</v>
      </c>
      <c r="D1070" s="7" t="s">
        <v>1079</v>
      </c>
      <c r="E1070" s="144" t="n">
        <v>838371</v>
      </c>
      <c r="F1070" s="5" t="n">
        <v>1031101</v>
      </c>
      <c r="G1070" s="5" t="n">
        <v>1978</v>
      </c>
      <c r="H1070" s="14" t="n">
        <v>2485</v>
      </c>
    </row>
    <row r="1071" customFormat="false" ht="15.75" hidden="false" customHeight="false" outlineLevel="0" collapsed="false">
      <c r="A1071" s="5"/>
      <c r="B1071" s="7"/>
      <c r="C1071" s="14" t="s">
        <v>1080</v>
      </c>
      <c r="D1071" s="7"/>
      <c r="E1071" s="144" t="n">
        <v>118036</v>
      </c>
      <c r="F1071" s="5" t="n">
        <v>1031002</v>
      </c>
      <c r="G1071" s="5" t="n">
        <v>1978</v>
      </c>
      <c r="H1071" s="14" t="n">
        <v>152.4</v>
      </c>
    </row>
    <row r="1072" customFormat="false" ht="15.75" hidden="false" customHeight="false" outlineLevel="0" collapsed="false">
      <c r="A1072" s="5"/>
      <c r="B1072" s="7"/>
      <c r="C1072" s="14" t="s">
        <v>141</v>
      </c>
      <c r="D1072" s="7"/>
      <c r="E1072" s="144" t="n">
        <v>26713</v>
      </c>
      <c r="F1072" s="5" t="n">
        <v>1031003</v>
      </c>
      <c r="G1072" s="5" t="n">
        <v>1978</v>
      </c>
      <c r="H1072" s="14" t="n">
        <v>131</v>
      </c>
    </row>
    <row r="1073" customFormat="false" ht="15.75" hidden="false" customHeight="false" outlineLevel="0" collapsed="false">
      <c r="A1073" s="5"/>
      <c r="B1073" s="7"/>
      <c r="C1073" s="14" t="s">
        <v>1081</v>
      </c>
      <c r="D1073" s="7"/>
      <c r="E1073" s="144" t="n">
        <v>48345</v>
      </c>
      <c r="F1073" s="5" t="n">
        <v>1031004</v>
      </c>
      <c r="G1073" s="5" t="n">
        <v>1978</v>
      </c>
      <c r="H1073" s="14" t="n">
        <v>147.4</v>
      </c>
    </row>
    <row r="1074" customFormat="false" ht="15.75" hidden="false" customHeight="false" outlineLevel="0" collapsed="false">
      <c r="A1074" s="5"/>
      <c r="B1074" s="7"/>
      <c r="C1074" s="14" t="s">
        <v>1082</v>
      </c>
      <c r="D1074" s="7"/>
      <c r="E1074" s="144" t="n">
        <v>6856</v>
      </c>
      <c r="F1074" s="5" t="n">
        <v>1031005</v>
      </c>
      <c r="G1074" s="5" t="n">
        <v>1978</v>
      </c>
      <c r="H1074" s="14" t="n">
        <v>85.8</v>
      </c>
    </row>
    <row r="1075" customFormat="false" ht="31.5" hidden="false" customHeight="false" outlineLevel="0" collapsed="false">
      <c r="A1075" s="5"/>
      <c r="B1075" s="7"/>
      <c r="C1075" s="14" t="s">
        <v>1083</v>
      </c>
      <c r="D1075" s="7"/>
      <c r="E1075" s="144" t="n">
        <v>11117</v>
      </c>
      <c r="F1075" s="5" t="n">
        <v>1031006</v>
      </c>
      <c r="G1075" s="5" t="n">
        <v>1978</v>
      </c>
      <c r="H1075" s="14"/>
    </row>
    <row r="1076" customFormat="false" ht="15.75" hidden="false" customHeight="false" outlineLevel="0" collapsed="false">
      <c r="A1076" s="5"/>
      <c r="B1076" s="7"/>
      <c r="C1076" s="14" t="s">
        <v>1084</v>
      </c>
      <c r="D1076" s="7"/>
      <c r="E1076" s="144" t="n">
        <v>1816</v>
      </c>
      <c r="F1076" s="5" t="n">
        <v>1031007</v>
      </c>
      <c r="G1076" s="5" t="n">
        <v>1978</v>
      </c>
      <c r="H1076" s="14"/>
    </row>
    <row r="1077" customFormat="false" ht="17.25" hidden="false" customHeight="true" outlineLevel="0" collapsed="false">
      <c r="A1077" s="5"/>
      <c r="B1077" s="7"/>
      <c r="C1077" s="14" t="s">
        <v>234</v>
      </c>
      <c r="D1077" s="7"/>
      <c r="E1077" s="144" t="n">
        <v>337019</v>
      </c>
      <c r="F1077" s="5" t="n">
        <v>1031008</v>
      </c>
      <c r="G1077" s="5" t="n">
        <v>783.5</v>
      </c>
      <c r="H1077" s="14"/>
    </row>
    <row r="1078" customFormat="false" ht="15.75" hidden="false" customHeight="false" outlineLevel="0" collapsed="false">
      <c r="A1078" s="5"/>
      <c r="B1078" s="7"/>
      <c r="C1078" s="14" t="s">
        <v>1085</v>
      </c>
      <c r="D1078" s="7"/>
      <c r="E1078" s="144" t="n">
        <v>12036</v>
      </c>
      <c r="F1078" s="5" t="n">
        <v>1031010</v>
      </c>
      <c r="G1078" s="5" t="n">
        <v>1982</v>
      </c>
      <c r="H1078" s="14" t="n">
        <v>177</v>
      </c>
    </row>
    <row r="1079" customFormat="false" ht="18.75" hidden="false" customHeight="true" outlineLevel="0" collapsed="false">
      <c r="A1079" s="5"/>
      <c r="B1079" s="7"/>
      <c r="C1079" s="14" t="s">
        <v>1086</v>
      </c>
      <c r="D1079" s="7"/>
      <c r="E1079" s="144" t="n">
        <v>297101</v>
      </c>
      <c r="F1079" s="5" t="n">
        <v>1031011</v>
      </c>
      <c r="G1079" s="5" t="n">
        <v>1983</v>
      </c>
      <c r="H1079" s="14" t="n">
        <v>783.5</v>
      </c>
    </row>
    <row r="1080" customFormat="false" ht="15.75" hidden="false" customHeight="false" outlineLevel="0" collapsed="false">
      <c r="A1080" s="5"/>
      <c r="B1080" s="7"/>
      <c r="C1080" s="14" t="s">
        <v>1087</v>
      </c>
      <c r="D1080" s="7"/>
      <c r="E1080" s="144" t="n">
        <v>462280</v>
      </c>
      <c r="F1080" s="5" t="n">
        <v>1031013</v>
      </c>
      <c r="G1080" s="5" t="n">
        <v>1985</v>
      </c>
      <c r="H1080" s="14" t="n">
        <v>1827</v>
      </c>
    </row>
    <row r="1081" customFormat="false" ht="15.75" hidden="false" customHeight="false" outlineLevel="0" collapsed="false">
      <c r="A1081" s="5"/>
      <c r="B1081" s="7"/>
      <c r="C1081" s="14" t="s">
        <v>1088</v>
      </c>
      <c r="D1081" s="7"/>
      <c r="E1081" s="144" t="n">
        <v>28604</v>
      </c>
      <c r="F1081" s="5" t="n">
        <v>1031014</v>
      </c>
      <c r="G1081" s="5" t="n">
        <v>1978</v>
      </c>
      <c r="H1081" s="14"/>
    </row>
    <row r="1082" customFormat="false" ht="15.75" hidden="false" customHeight="false" outlineLevel="0" collapsed="false">
      <c r="A1082" s="5"/>
      <c r="B1082" s="7"/>
      <c r="C1082" s="14" t="s">
        <v>1089</v>
      </c>
      <c r="D1082" s="7"/>
      <c r="E1082" s="144" t="n">
        <v>17214</v>
      </c>
      <c r="F1082" s="5" t="n">
        <v>1031015</v>
      </c>
      <c r="G1082" s="5" t="n">
        <v>1978</v>
      </c>
      <c r="H1082" s="14"/>
    </row>
    <row r="1083" customFormat="false" ht="15.75" hidden="false" customHeight="false" outlineLevel="0" collapsed="false">
      <c r="A1083" s="5"/>
      <c r="B1083" s="7"/>
      <c r="C1083" s="14" t="s">
        <v>1090</v>
      </c>
      <c r="D1083" s="7"/>
      <c r="E1083" s="144" t="n">
        <v>45424</v>
      </c>
      <c r="F1083" s="5" t="n">
        <v>1031016</v>
      </c>
      <c r="G1083" s="5" t="n">
        <v>1978</v>
      </c>
      <c r="H1083" s="14"/>
    </row>
    <row r="1084" customFormat="false" ht="15.75" hidden="false" customHeight="false" outlineLevel="0" collapsed="false">
      <c r="A1084" s="5"/>
      <c r="B1084" s="7"/>
      <c r="C1084" s="14" t="s">
        <v>217</v>
      </c>
      <c r="D1084" s="7"/>
      <c r="E1084" s="144" t="n">
        <v>32152</v>
      </c>
      <c r="F1084" s="5" t="n">
        <v>1031017</v>
      </c>
      <c r="G1084" s="5" t="n">
        <v>1978</v>
      </c>
      <c r="H1084" s="14" t="n">
        <v>28.4</v>
      </c>
    </row>
    <row r="1085" customFormat="false" ht="15.75" hidden="false" customHeight="false" outlineLevel="0" collapsed="false">
      <c r="A1085" s="5"/>
      <c r="B1085" s="7"/>
      <c r="C1085" s="14" t="s">
        <v>1091</v>
      </c>
      <c r="D1085" s="7"/>
      <c r="E1085" s="144" t="n">
        <v>147752</v>
      </c>
      <c r="F1085" s="5" t="n">
        <v>1031018</v>
      </c>
      <c r="G1085" s="5" t="n">
        <v>1978</v>
      </c>
      <c r="H1085" s="14"/>
    </row>
    <row r="1086" customFormat="false" ht="31.5" hidden="false" customHeight="false" outlineLevel="0" collapsed="false">
      <c r="A1086" s="5"/>
      <c r="B1086" s="7"/>
      <c r="C1086" s="14" t="s">
        <v>1092</v>
      </c>
      <c r="D1086" s="7"/>
      <c r="E1086" s="144" t="n">
        <v>42624</v>
      </c>
      <c r="F1086" s="5" t="n">
        <v>1031019</v>
      </c>
      <c r="G1086" s="5" t="n">
        <v>1978</v>
      </c>
      <c r="H1086" s="14"/>
    </row>
    <row r="1087" customFormat="false" ht="15.75" hidden="false" customHeight="false" outlineLevel="0" collapsed="false">
      <c r="A1087" s="5"/>
      <c r="B1087" s="7"/>
      <c r="C1087" s="14" t="s">
        <v>45</v>
      </c>
      <c r="D1087" s="7"/>
      <c r="E1087" s="144" t="n">
        <v>8717</v>
      </c>
      <c r="F1087" s="5" t="n">
        <v>1031020</v>
      </c>
      <c r="G1087" s="5" t="n">
        <v>1978</v>
      </c>
      <c r="H1087" s="14"/>
    </row>
    <row r="1088" customFormat="false" ht="15.75" hidden="false" customHeight="false" outlineLevel="0" collapsed="false">
      <c r="A1088" s="5"/>
      <c r="B1088" s="7"/>
      <c r="C1088" s="14" t="s">
        <v>1093</v>
      </c>
      <c r="D1088" s="7"/>
      <c r="E1088" s="144" t="n">
        <v>109329</v>
      </c>
      <c r="F1088" s="5" t="n">
        <v>1031021</v>
      </c>
      <c r="G1088" s="5" t="n">
        <v>1978</v>
      </c>
      <c r="H1088" s="14"/>
    </row>
    <row r="1089" customFormat="false" ht="15.75" hidden="false" customHeight="false" outlineLevel="0" collapsed="false">
      <c r="A1089" s="5"/>
      <c r="B1089" s="7"/>
      <c r="C1089" s="14" t="s">
        <v>1094</v>
      </c>
      <c r="D1089" s="7"/>
      <c r="E1089" s="144" t="n">
        <v>15737</v>
      </c>
      <c r="F1089" s="5" t="n">
        <v>1031024</v>
      </c>
      <c r="G1089" s="5" t="n">
        <v>1978</v>
      </c>
      <c r="H1089" s="14"/>
    </row>
    <row r="1090" customFormat="false" ht="31.5" hidden="false" customHeight="false" outlineLevel="0" collapsed="false">
      <c r="A1090" s="5"/>
      <c r="B1090" s="7"/>
      <c r="C1090" s="14" t="s">
        <v>1095</v>
      </c>
      <c r="D1090" s="7"/>
      <c r="E1090" s="144" t="n">
        <v>20203</v>
      </c>
      <c r="F1090" s="5" t="n">
        <v>1031025</v>
      </c>
      <c r="G1090" s="5" t="n">
        <v>1978</v>
      </c>
      <c r="H1090" s="14"/>
    </row>
    <row r="1091" customFormat="false" ht="18.75" hidden="false" customHeight="true" outlineLevel="0" collapsed="false">
      <c r="A1091" s="5"/>
      <c r="B1091" s="7"/>
      <c r="C1091" s="14" t="s">
        <v>84</v>
      </c>
      <c r="D1091" s="7"/>
      <c r="E1091" s="144" t="n">
        <v>909</v>
      </c>
      <c r="F1091" s="5" t="n">
        <v>1031026</v>
      </c>
      <c r="G1091" s="5" t="n">
        <v>1978</v>
      </c>
      <c r="H1091" s="14"/>
    </row>
    <row r="1092" customFormat="false" ht="31.5" hidden="false" customHeight="false" outlineLevel="0" collapsed="false">
      <c r="A1092" s="5"/>
      <c r="B1092" s="7"/>
      <c r="C1092" s="14" t="s">
        <v>1096</v>
      </c>
      <c r="D1092" s="7"/>
      <c r="E1092" s="144" t="n">
        <v>74433</v>
      </c>
      <c r="F1092" s="5" t="n">
        <v>1031027</v>
      </c>
      <c r="G1092" s="5" t="n">
        <v>1980</v>
      </c>
      <c r="H1092" s="14"/>
    </row>
    <row r="1093" customFormat="false" ht="31.5" hidden="false" customHeight="false" outlineLevel="0" collapsed="false">
      <c r="A1093" s="5"/>
      <c r="B1093" s="5"/>
      <c r="C1093" s="14" t="s">
        <v>1097</v>
      </c>
      <c r="D1093" s="7"/>
      <c r="E1093" s="144" t="n">
        <v>18755</v>
      </c>
      <c r="F1093" s="5" t="n">
        <v>1031029</v>
      </c>
      <c r="G1093" s="5" t="n">
        <v>1984</v>
      </c>
      <c r="H1093" s="14"/>
    </row>
    <row r="1094" customFormat="false" ht="31.5" hidden="false" customHeight="false" outlineLevel="0" collapsed="false">
      <c r="A1094" s="5"/>
      <c r="B1094" s="5"/>
      <c r="C1094" s="14" t="s">
        <v>1098</v>
      </c>
      <c r="D1094" s="7"/>
      <c r="E1094" s="144" t="n">
        <v>5601</v>
      </c>
      <c r="F1094" s="5" t="n">
        <v>1031041</v>
      </c>
      <c r="G1094" s="5" t="n">
        <v>1978</v>
      </c>
      <c r="H1094" s="14"/>
    </row>
    <row r="1095" customFormat="false" ht="31.5" hidden="false" customHeight="false" outlineLevel="0" collapsed="false">
      <c r="A1095" s="5"/>
      <c r="B1095" s="5"/>
      <c r="C1095" s="14" t="s">
        <v>1099</v>
      </c>
      <c r="D1095" s="7"/>
      <c r="E1095" s="144" t="n">
        <v>821</v>
      </c>
      <c r="F1095" s="5" t="n">
        <v>1031032</v>
      </c>
      <c r="G1095" s="5" t="n">
        <v>1984</v>
      </c>
      <c r="H1095" s="14"/>
    </row>
    <row r="1096" customFormat="false" ht="15.75" hidden="false" customHeight="false" outlineLevel="0" collapsed="false">
      <c r="A1096" s="5"/>
      <c r="B1096" s="5"/>
      <c r="C1096" s="14" t="s">
        <v>1100</v>
      </c>
      <c r="D1096" s="7"/>
      <c r="E1096" s="144" t="n">
        <v>3029</v>
      </c>
      <c r="F1096" s="5" t="n">
        <v>1031043</v>
      </c>
      <c r="G1096" s="5" t="n">
        <v>2008</v>
      </c>
      <c r="H1096" s="14"/>
    </row>
    <row r="1097" customFormat="false" ht="35.25" hidden="false" customHeight="true" outlineLevel="0" collapsed="false">
      <c r="A1097" s="5"/>
      <c r="B1097" s="5"/>
      <c r="C1097" s="14" t="s">
        <v>1101</v>
      </c>
      <c r="D1097" s="7"/>
      <c r="E1097" s="144" t="n">
        <v>22394</v>
      </c>
      <c r="F1097" s="5" t="n">
        <v>1031037</v>
      </c>
      <c r="G1097" s="5" t="n">
        <v>1978</v>
      </c>
      <c r="H1097" s="14"/>
    </row>
    <row r="1098" customFormat="false" ht="15.75" hidden="false" customHeight="false" outlineLevel="0" collapsed="false">
      <c r="A1098" s="5"/>
      <c r="B1098" s="5"/>
      <c r="C1098" s="14" t="s">
        <v>308</v>
      </c>
      <c r="D1098" s="7"/>
      <c r="E1098" s="144" t="n">
        <v>134018</v>
      </c>
      <c r="F1098" s="5" t="n">
        <v>1031038</v>
      </c>
      <c r="G1098" s="5" t="n">
        <v>1978</v>
      </c>
      <c r="H1098" s="14"/>
    </row>
    <row r="1099" customFormat="false" ht="34.5" hidden="false" customHeight="true" outlineLevel="0" collapsed="false">
      <c r="A1099" s="5"/>
      <c r="B1099" s="5"/>
      <c r="C1099" s="14" t="s">
        <v>1102</v>
      </c>
      <c r="D1099" s="7"/>
      <c r="E1099" s="144" t="n">
        <v>19244</v>
      </c>
      <c r="F1099" s="5" t="n">
        <v>1031039</v>
      </c>
      <c r="G1099" s="5" t="n">
        <v>1978</v>
      </c>
      <c r="H1099" s="14"/>
    </row>
    <row r="1100" customFormat="false" ht="15.75" hidden="false" customHeight="false" outlineLevel="0" collapsed="false">
      <c r="A1100" s="5"/>
      <c r="B1100" s="5"/>
      <c r="C1100" s="14" t="s">
        <v>1103</v>
      </c>
      <c r="D1100" s="7"/>
      <c r="E1100" s="144" t="n">
        <v>236352</v>
      </c>
      <c r="F1100" s="5" t="n">
        <v>1091040</v>
      </c>
      <c r="G1100" s="5" t="n">
        <v>1978</v>
      </c>
      <c r="H1100" s="14"/>
    </row>
    <row r="1101" customFormat="false" ht="15.75" hidden="false" customHeight="false" outlineLevel="0" collapsed="false">
      <c r="A1101" s="5"/>
      <c r="B1101" s="5"/>
      <c r="C1101" s="14" t="s">
        <v>1104</v>
      </c>
      <c r="D1101" s="7"/>
      <c r="E1101" s="144" t="n">
        <v>4924</v>
      </c>
      <c r="F1101" s="5" t="n">
        <v>1031047</v>
      </c>
      <c r="G1101" s="5" t="n">
        <v>2008</v>
      </c>
      <c r="H1101" s="14"/>
    </row>
    <row r="1102" customFormat="false" ht="15.75" hidden="false" customHeight="false" outlineLevel="0" collapsed="false">
      <c r="A1102" s="5"/>
      <c r="B1102" s="5"/>
      <c r="C1102" s="14" t="s">
        <v>272</v>
      </c>
      <c r="D1102" s="7"/>
      <c r="E1102" s="144" t="n">
        <v>5441</v>
      </c>
      <c r="F1102" s="5" t="n">
        <v>1031042</v>
      </c>
      <c r="G1102" s="5" t="n">
        <v>1986</v>
      </c>
      <c r="H1102" s="14" t="n">
        <v>66</v>
      </c>
    </row>
    <row r="1103" customFormat="false" ht="15.75" hidden="false" customHeight="false" outlineLevel="0" collapsed="false">
      <c r="A1103" s="5"/>
      <c r="B1103" s="5"/>
      <c r="C1103" s="14" t="s">
        <v>1105</v>
      </c>
      <c r="D1103" s="7"/>
      <c r="E1103" s="144" t="n">
        <v>899</v>
      </c>
      <c r="F1103" s="5" t="n">
        <v>1031044</v>
      </c>
      <c r="G1103" s="5" t="n">
        <v>1986</v>
      </c>
      <c r="H1103" s="14" t="n">
        <v>18</v>
      </c>
    </row>
    <row r="1104" customFormat="false" ht="18.75" hidden="false" customHeight="true" outlineLevel="0" collapsed="false">
      <c r="A1104" s="5"/>
      <c r="B1104" s="5"/>
      <c r="C1104" s="14" t="s">
        <v>1106</v>
      </c>
      <c r="D1104" s="7"/>
      <c r="E1104" s="144" t="n">
        <v>92654</v>
      </c>
      <c r="F1104" s="5" t="n">
        <v>1031045</v>
      </c>
      <c r="G1104" s="5" t="n">
        <v>1986</v>
      </c>
      <c r="H1104" s="14" t="n">
        <v>136.3</v>
      </c>
    </row>
    <row r="1105" customFormat="false" ht="15.75" hidden="false" customHeight="false" outlineLevel="0" collapsed="false">
      <c r="A1105" s="5"/>
      <c r="B1105" s="5"/>
      <c r="C1105" s="14" t="s">
        <v>1107</v>
      </c>
      <c r="D1105" s="7"/>
      <c r="E1105" s="144" t="n">
        <v>206811</v>
      </c>
      <c r="F1105" s="5" t="n">
        <v>1031046</v>
      </c>
      <c r="G1105" s="5" t="n">
        <v>1989</v>
      </c>
      <c r="H1105" s="14" t="n">
        <v>297.6</v>
      </c>
    </row>
    <row r="1106" customFormat="false" ht="15.75" hidden="false" customHeight="false" outlineLevel="0" collapsed="false">
      <c r="A1106" s="5"/>
      <c r="B1106" s="5"/>
      <c r="C1106" s="14" t="s">
        <v>1108</v>
      </c>
      <c r="D1106" s="7"/>
      <c r="E1106" s="144" t="n">
        <v>30945</v>
      </c>
      <c r="F1106" s="5" t="n">
        <v>1031048</v>
      </c>
      <c r="G1106" s="5" t="n">
        <v>1978</v>
      </c>
      <c r="H1106" s="14"/>
    </row>
    <row r="1107" customFormat="false" ht="31.5" hidden="false" customHeight="false" outlineLevel="0" collapsed="false">
      <c r="A1107" s="5"/>
      <c r="B1107" s="5"/>
      <c r="C1107" s="14" t="s">
        <v>1109</v>
      </c>
      <c r="D1107" s="7"/>
      <c r="E1107" s="144" t="n">
        <v>10293</v>
      </c>
      <c r="F1107" s="5" t="n">
        <v>1031051</v>
      </c>
      <c r="G1107" s="5" t="n">
        <v>1978</v>
      </c>
      <c r="H1107" s="14"/>
    </row>
    <row r="1108" customFormat="false" ht="31.5" hidden="false" customHeight="false" outlineLevel="0" collapsed="false">
      <c r="A1108" s="5"/>
      <c r="B1108" s="5"/>
      <c r="C1108" s="14" t="s">
        <v>1110</v>
      </c>
      <c r="D1108" s="7"/>
      <c r="E1108" s="144" t="n">
        <v>11806</v>
      </c>
      <c r="F1108" s="5" t="n">
        <v>1031052</v>
      </c>
      <c r="G1108" s="5" t="n">
        <v>2000</v>
      </c>
      <c r="H1108" s="14"/>
    </row>
    <row r="1109" customFormat="false" ht="15.75" hidden="false" customHeight="false" outlineLevel="0" collapsed="false">
      <c r="A1109" s="5"/>
      <c r="B1109" s="5"/>
      <c r="C1109" s="14" t="s">
        <v>1111</v>
      </c>
      <c r="D1109" s="7"/>
      <c r="E1109" s="144" t="n">
        <v>6842</v>
      </c>
      <c r="F1109" s="5" t="n">
        <v>1031009</v>
      </c>
      <c r="G1109" s="5" t="n">
        <v>1980</v>
      </c>
      <c r="H1109" s="14" t="n">
        <v>66.9</v>
      </c>
    </row>
    <row r="1110" customFormat="false" ht="18.75" hidden="false" customHeight="false" outlineLevel="0" collapsed="false">
      <c r="A1110" s="5"/>
      <c r="B1110" s="5"/>
      <c r="C1110" s="14" t="s">
        <v>2191</v>
      </c>
      <c r="D1110" s="7"/>
      <c r="E1110" s="144" t="n">
        <v>5949</v>
      </c>
      <c r="F1110" s="5" t="n">
        <v>10411023</v>
      </c>
      <c r="G1110" s="5" t="n">
        <v>1978</v>
      </c>
      <c r="H1110" s="14"/>
    </row>
    <row r="1111" customFormat="false" ht="15.75" hidden="false" customHeight="false" outlineLevel="0" collapsed="false">
      <c r="A1111" s="5"/>
      <c r="B1111" s="5"/>
      <c r="C1111" s="14" t="s">
        <v>2090</v>
      </c>
      <c r="D1111" s="7"/>
      <c r="E1111" s="144" t="n">
        <f aca="false">SUM(E1070:E1110)</f>
        <v>3519566</v>
      </c>
      <c r="F1111" s="5"/>
      <c r="G1111" s="5"/>
      <c r="H1111" s="14"/>
    </row>
    <row r="1112" customFormat="false" ht="15.75" hidden="false" customHeight="true" outlineLevel="0" collapsed="false">
      <c r="A1112" s="5" t="s">
        <v>530</v>
      </c>
      <c r="B1112" s="7" t="s">
        <v>1113</v>
      </c>
      <c r="C1112" s="14" t="s">
        <v>1114</v>
      </c>
      <c r="D1112" s="7" t="s">
        <v>1115</v>
      </c>
      <c r="E1112" s="144" t="n">
        <v>1162342</v>
      </c>
      <c r="F1112" s="5" t="n">
        <v>10330001</v>
      </c>
      <c r="G1112" s="5" t="n">
        <v>1961</v>
      </c>
      <c r="H1112" s="14" t="n">
        <v>1705.4</v>
      </c>
    </row>
    <row r="1113" customFormat="false" ht="15.75" hidden="false" customHeight="false" outlineLevel="0" collapsed="false">
      <c r="A1113" s="5"/>
      <c r="B1113" s="7"/>
      <c r="C1113" s="14" t="s">
        <v>1116</v>
      </c>
      <c r="D1113" s="7"/>
      <c r="E1113" s="144" t="n">
        <v>565608</v>
      </c>
      <c r="F1113" s="5" t="n">
        <v>10330010</v>
      </c>
      <c r="G1113" s="5" t="n">
        <v>2007</v>
      </c>
      <c r="H1113" s="14" t="n">
        <v>227.7</v>
      </c>
    </row>
    <row r="1114" customFormat="false" ht="15.75" hidden="false" customHeight="false" outlineLevel="0" collapsed="false">
      <c r="A1114" s="5"/>
      <c r="B1114" s="7"/>
      <c r="C1114" s="14" t="s">
        <v>247</v>
      </c>
      <c r="D1114" s="7"/>
      <c r="E1114" s="144" t="n">
        <v>68347</v>
      </c>
      <c r="F1114" s="5" t="n">
        <v>10330005</v>
      </c>
      <c r="G1114" s="5" t="n">
        <v>2002</v>
      </c>
      <c r="H1114" s="14" t="s">
        <v>1117</v>
      </c>
    </row>
    <row r="1115" customFormat="false" ht="15.75" hidden="false" customHeight="false" outlineLevel="0" collapsed="false">
      <c r="A1115" s="5"/>
      <c r="B1115" s="7"/>
      <c r="C1115" s="14" t="s">
        <v>247</v>
      </c>
      <c r="D1115" s="7"/>
      <c r="E1115" s="144" t="n">
        <v>4988</v>
      </c>
      <c r="F1115" s="5" t="n">
        <v>10330006</v>
      </c>
      <c r="G1115" s="5" t="n">
        <v>2003</v>
      </c>
      <c r="H1115" s="14" t="s">
        <v>1118</v>
      </c>
    </row>
    <row r="1116" customFormat="false" ht="31.5" hidden="false" customHeight="false" outlineLevel="0" collapsed="false">
      <c r="A1116" s="5"/>
      <c r="B1116" s="7"/>
      <c r="C1116" s="14" t="s">
        <v>1119</v>
      </c>
      <c r="D1116" s="7" t="s">
        <v>1120</v>
      </c>
      <c r="E1116" s="144" t="n">
        <v>171586</v>
      </c>
      <c r="F1116" s="5" t="n">
        <v>10330004</v>
      </c>
      <c r="G1116" s="5" t="n">
        <v>1983</v>
      </c>
      <c r="H1116" s="14" t="n">
        <v>245.4</v>
      </c>
    </row>
    <row r="1117" customFormat="false" ht="31.5" hidden="false" customHeight="false" outlineLevel="0" collapsed="false">
      <c r="A1117" s="5"/>
      <c r="B1117" s="7"/>
      <c r="C1117" s="14" t="s">
        <v>992</v>
      </c>
      <c r="D1117" s="7" t="s">
        <v>1121</v>
      </c>
      <c r="E1117" s="144" t="n">
        <v>7176</v>
      </c>
      <c r="F1117" s="5" t="n">
        <v>10330008</v>
      </c>
      <c r="G1117" s="5" t="n">
        <v>2004</v>
      </c>
      <c r="H1117" s="14" t="n">
        <v>138.8</v>
      </c>
    </row>
    <row r="1118" customFormat="false" ht="15.75" hidden="false" customHeight="false" outlineLevel="0" collapsed="false">
      <c r="A1118" s="5"/>
      <c r="B1118" s="7"/>
      <c r="C1118" s="14" t="s">
        <v>2090</v>
      </c>
      <c r="D1118" s="7"/>
      <c r="E1118" s="144" t="n">
        <f aca="false">SUM(E1112:E1117)</f>
        <v>1980047</v>
      </c>
      <c r="F1118" s="5"/>
      <c r="G1118" s="5"/>
      <c r="H1118" s="14"/>
    </row>
    <row r="1119" customFormat="false" ht="15.75" hidden="false" customHeight="true" outlineLevel="0" collapsed="false">
      <c r="A1119" s="5" t="s">
        <v>551</v>
      </c>
      <c r="B1119" s="7" t="s">
        <v>1122</v>
      </c>
      <c r="C1119" s="14" t="s">
        <v>1123</v>
      </c>
      <c r="D1119" s="7" t="s">
        <v>1124</v>
      </c>
      <c r="E1119" s="144" t="n">
        <v>4206388</v>
      </c>
      <c r="F1119" s="5" t="n">
        <v>10310001</v>
      </c>
      <c r="G1119" s="5" t="n">
        <v>1965</v>
      </c>
      <c r="H1119" s="14" t="n">
        <v>8599.1</v>
      </c>
    </row>
    <row r="1120" customFormat="false" ht="15.75" hidden="false" customHeight="false" outlineLevel="0" collapsed="false">
      <c r="A1120" s="5"/>
      <c r="B1120" s="7"/>
      <c r="C1120" s="14" t="s">
        <v>891</v>
      </c>
      <c r="D1120" s="7"/>
      <c r="E1120" s="144" t="n">
        <v>2476671</v>
      </c>
      <c r="F1120" s="5" t="n">
        <v>10310013</v>
      </c>
      <c r="G1120" s="5" t="n">
        <v>1993</v>
      </c>
      <c r="H1120" s="14" t="n">
        <v>4421.8</v>
      </c>
    </row>
    <row r="1121" customFormat="false" ht="15.75" hidden="false" customHeight="false" outlineLevel="0" collapsed="false">
      <c r="A1121" s="5"/>
      <c r="B1121" s="7"/>
      <c r="C1121" s="14" t="s">
        <v>1026</v>
      </c>
      <c r="D1121" s="7"/>
      <c r="E1121" s="144" t="n">
        <v>440346</v>
      </c>
      <c r="F1121" s="5" t="n">
        <v>10310008</v>
      </c>
      <c r="G1121" s="5" t="n">
        <v>1966</v>
      </c>
      <c r="H1121" s="14" t="n">
        <v>900.2</v>
      </c>
    </row>
    <row r="1122" customFormat="false" ht="15.75" hidden="false" customHeight="false" outlineLevel="0" collapsed="false">
      <c r="A1122" s="5"/>
      <c r="B1122" s="7"/>
      <c r="C1122" s="14" t="s">
        <v>909</v>
      </c>
      <c r="D1122" s="7"/>
      <c r="E1122" s="144" t="n">
        <v>6693</v>
      </c>
      <c r="F1122" s="5" t="n">
        <v>10310003</v>
      </c>
      <c r="G1122" s="5" t="n">
        <v>1966</v>
      </c>
      <c r="H1122" s="14" t="n">
        <v>6.5</v>
      </c>
    </row>
    <row r="1123" customFormat="false" ht="47.25" hidden="false" customHeight="false" outlineLevel="0" collapsed="false">
      <c r="A1123" s="5"/>
      <c r="B1123" s="7"/>
      <c r="C1123" s="14" t="s">
        <v>1125</v>
      </c>
      <c r="D1123" s="7"/>
      <c r="E1123" s="144" t="n">
        <v>438879</v>
      </c>
      <c r="F1123" s="14" t="n">
        <v>10310005</v>
      </c>
      <c r="G1123" s="5" t="n">
        <v>1966</v>
      </c>
      <c r="H1123" s="14" t="n">
        <v>897.2</v>
      </c>
    </row>
    <row r="1124" customFormat="false" ht="15.75" hidden="false" customHeight="false" outlineLevel="0" collapsed="false">
      <c r="A1124" s="5"/>
      <c r="B1124" s="7"/>
      <c r="C1124" s="14" t="s">
        <v>45</v>
      </c>
      <c r="D1124" s="7"/>
      <c r="E1124" s="144" t="n">
        <v>4239</v>
      </c>
      <c r="F1124" s="5" t="n">
        <v>10310006</v>
      </c>
      <c r="G1124" s="5" t="n">
        <v>1966</v>
      </c>
      <c r="H1124" s="14" t="n">
        <v>18.8</v>
      </c>
    </row>
    <row r="1125" customFormat="false" ht="31.5" hidden="false" customHeight="false" outlineLevel="0" collapsed="false">
      <c r="A1125" s="5"/>
      <c r="B1125" s="7"/>
      <c r="C1125" s="14" t="s">
        <v>1126</v>
      </c>
      <c r="D1125" s="7"/>
      <c r="E1125" s="144" t="n">
        <v>72328</v>
      </c>
      <c r="F1125" s="5" t="n">
        <v>10310007</v>
      </c>
      <c r="G1125" s="5" t="n">
        <v>1966</v>
      </c>
      <c r="H1125" s="14" t="n">
        <v>136.5</v>
      </c>
    </row>
    <row r="1126" customFormat="false" ht="15.75" hidden="false" customHeight="false" outlineLevel="0" collapsed="false">
      <c r="A1126" s="5"/>
      <c r="B1126" s="7"/>
      <c r="C1126" s="14" t="s">
        <v>909</v>
      </c>
      <c r="D1126" s="7"/>
      <c r="E1126" s="144" t="n">
        <v>6693</v>
      </c>
      <c r="F1126" s="5" t="n">
        <v>10310004</v>
      </c>
      <c r="G1126" s="5" t="n">
        <v>1966</v>
      </c>
      <c r="H1126" s="14" t="n">
        <v>6.5</v>
      </c>
    </row>
    <row r="1127" customFormat="false" ht="15.75" hidden="false" customHeight="false" outlineLevel="0" collapsed="false">
      <c r="A1127" s="5"/>
      <c r="B1127" s="7"/>
      <c r="C1127" s="14" t="s">
        <v>1127</v>
      </c>
      <c r="D1127" s="7"/>
      <c r="E1127" s="144" t="n">
        <v>170248</v>
      </c>
      <c r="F1127" s="5" t="n">
        <v>10310009</v>
      </c>
      <c r="G1127" s="5" t="n">
        <v>1972</v>
      </c>
      <c r="H1127" s="14" t="n">
        <v>414.06</v>
      </c>
    </row>
    <row r="1128" customFormat="false" ht="47.25" hidden="false" customHeight="false" outlineLevel="0" collapsed="false">
      <c r="A1128" s="5"/>
      <c r="B1128" s="7"/>
      <c r="C1128" s="14" t="s">
        <v>1128</v>
      </c>
      <c r="D1128" s="7"/>
      <c r="E1128" s="144" t="n">
        <v>4100304</v>
      </c>
      <c r="F1128" s="14" t="n">
        <v>10310010</v>
      </c>
      <c r="G1128" s="5" t="n">
        <v>1981</v>
      </c>
      <c r="H1128" s="14" t="n">
        <v>7320.6</v>
      </c>
    </row>
    <row r="1129" customFormat="false" ht="18" hidden="false" customHeight="true" outlineLevel="0" collapsed="false">
      <c r="A1129" s="5"/>
      <c r="B1129" s="7"/>
      <c r="C1129" s="14" t="s">
        <v>1129</v>
      </c>
      <c r="D1129" s="7"/>
      <c r="E1129" s="144" t="n">
        <v>703616</v>
      </c>
      <c r="F1129" s="14" t="n">
        <v>10310002</v>
      </c>
      <c r="G1129" s="5" t="n">
        <v>1966</v>
      </c>
      <c r="H1129" s="14" t="n">
        <v>1438.4</v>
      </c>
    </row>
    <row r="1130" customFormat="false" ht="31.5" hidden="false" customHeight="false" outlineLevel="0" collapsed="false">
      <c r="A1130" s="5"/>
      <c r="B1130" s="7"/>
      <c r="C1130" s="14" t="s">
        <v>1130</v>
      </c>
      <c r="D1130" s="7"/>
      <c r="E1130" s="189" t="n">
        <v>27344</v>
      </c>
      <c r="F1130" s="5" t="n">
        <v>10310011</v>
      </c>
      <c r="G1130" s="5" t="n">
        <v>1982</v>
      </c>
      <c r="H1130" s="14" t="n">
        <v>55.9</v>
      </c>
    </row>
    <row r="1131" customFormat="false" ht="15.75" hidden="false" customHeight="false" outlineLevel="0" collapsed="false">
      <c r="A1131" s="5"/>
      <c r="B1131" s="7"/>
      <c r="C1131" s="14" t="s">
        <v>129</v>
      </c>
      <c r="D1131" s="7"/>
      <c r="E1131" s="144" t="n">
        <v>16501</v>
      </c>
      <c r="F1131" s="5" t="n">
        <v>10310014</v>
      </c>
      <c r="G1131" s="5" t="n">
        <v>1994</v>
      </c>
      <c r="H1131" s="14" t="n">
        <v>393.59</v>
      </c>
    </row>
    <row r="1132" customFormat="false" ht="15.75" hidden="false" customHeight="false" outlineLevel="0" collapsed="false">
      <c r="A1132" s="5"/>
      <c r="B1132" s="7"/>
      <c r="C1132" s="14" t="s">
        <v>429</v>
      </c>
      <c r="D1132" s="7"/>
      <c r="E1132" s="144" t="n">
        <v>418481</v>
      </c>
      <c r="F1132" s="5" t="n">
        <v>10310016</v>
      </c>
      <c r="G1132" s="5" t="n">
        <v>1981</v>
      </c>
      <c r="H1132" s="14" t="n">
        <v>855.5</v>
      </c>
    </row>
    <row r="1133" customFormat="false" ht="18" hidden="false" customHeight="true" outlineLevel="0" collapsed="false">
      <c r="A1133" s="5"/>
      <c r="B1133" s="7"/>
      <c r="C1133" s="14" t="s">
        <v>1131</v>
      </c>
      <c r="D1133" s="7"/>
      <c r="E1133" s="144" t="n">
        <v>125329</v>
      </c>
      <c r="F1133" s="5" t="n">
        <v>10310017</v>
      </c>
      <c r="G1133" s="5" t="n">
        <v>1995</v>
      </c>
      <c r="H1133" s="14" t="n">
        <v>65.1</v>
      </c>
    </row>
    <row r="1134" customFormat="false" ht="15.75" hidden="false" customHeight="false" outlineLevel="0" collapsed="false">
      <c r="A1134" s="5"/>
      <c r="B1134" s="7"/>
      <c r="C1134" s="14" t="s">
        <v>427</v>
      </c>
      <c r="D1134" s="7"/>
      <c r="E1134" s="144" t="n">
        <v>2683910</v>
      </c>
      <c r="F1134" s="5" t="n">
        <v>10310018</v>
      </c>
      <c r="G1134" s="5" t="n">
        <v>1996</v>
      </c>
      <c r="H1134" s="14" t="n">
        <v>4791.8</v>
      </c>
    </row>
    <row r="1135" customFormat="false" ht="15.75" hidden="false" customHeight="false" outlineLevel="0" collapsed="false">
      <c r="A1135" s="5"/>
      <c r="B1135" s="7"/>
      <c r="C1135" s="14" t="s">
        <v>1132</v>
      </c>
      <c r="D1135" s="7"/>
      <c r="E1135" s="144" t="n">
        <v>32791</v>
      </c>
      <c r="F1135" s="5" t="n">
        <v>10310019</v>
      </c>
      <c r="G1135" s="5" t="n">
        <v>2002</v>
      </c>
      <c r="H1135" s="14" t="n">
        <v>48.2</v>
      </c>
    </row>
    <row r="1136" customFormat="false" ht="15.75" hidden="false" customHeight="false" outlineLevel="0" collapsed="false">
      <c r="A1136" s="5"/>
      <c r="B1136" s="7"/>
      <c r="C1136" s="14" t="s">
        <v>23</v>
      </c>
      <c r="D1136" s="7"/>
      <c r="E1136" s="144" t="n">
        <v>6124</v>
      </c>
      <c r="F1136" s="5" t="n">
        <v>10310022</v>
      </c>
      <c r="G1136" s="5" t="n">
        <v>1966</v>
      </c>
      <c r="H1136" s="14" t="n">
        <v>60.3</v>
      </c>
    </row>
    <row r="1137" customFormat="false" ht="15.75" hidden="false" customHeight="false" outlineLevel="0" collapsed="false">
      <c r="A1137" s="5"/>
      <c r="B1137" s="7"/>
      <c r="C1137" s="14" t="s">
        <v>2192</v>
      </c>
      <c r="D1137" s="7"/>
      <c r="E1137" s="144" t="n">
        <v>129035</v>
      </c>
      <c r="F1137" s="5" t="n">
        <v>10310020</v>
      </c>
      <c r="G1137" s="5" t="n">
        <v>1966</v>
      </c>
      <c r="H1137" s="14" t="n">
        <v>122.7</v>
      </c>
    </row>
    <row r="1138" customFormat="false" ht="16.5" hidden="false" customHeight="true" outlineLevel="0" collapsed="false">
      <c r="A1138" s="5"/>
      <c r="B1138" s="7"/>
      <c r="C1138" s="14" t="s">
        <v>1134</v>
      </c>
      <c r="D1138" s="7"/>
      <c r="E1138" s="144" t="n">
        <v>19653</v>
      </c>
      <c r="F1138" s="5" t="n">
        <v>10310021</v>
      </c>
      <c r="G1138" s="5" t="n">
        <v>2005</v>
      </c>
      <c r="H1138" s="14" t="n">
        <v>12.54</v>
      </c>
    </row>
    <row r="1139" customFormat="false" ht="15.75" hidden="false" customHeight="false" outlineLevel="0" collapsed="false">
      <c r="A1139" s="5"/>
      <c r="B1139" s="7"/>
      <c r="C1139" s="14" t="s">
        <v>917</v>
      </c>
      <c r="D1139" s="7"/>
      <c r="E1139" s="144" t="n">
        <v>12366</v>
      </c>
      <c r="F1139" s="5" t="n">
        <v>10330001</v>
      </c>
      <c r="G1139" s="5" t="n">
        <v>1970</v>
      </c>
      <c r="H1139" s="14" t="n">
        <v>576</v>
      </c>
    </row>
    <row r="1140" customFormat="false" ht="15.75" hidden="false" customHeight="false" outlineLevel="0" collapsed="false">
      <c r="A1140" s="5"/>
      <c r="B1140" s="7"/>
      <c r="C1140" s="14" t="s">
        <v>1015</v>
      </c>
      <c r="D1140" s="7"/>
      <c r="E1140" s="144" t="n">
        <v>60038</v>
      </c>
      <c r="F1140" s="5" t="n">
        <v>10330002</v>
      </c>
      <c r="G1140" s="5" t="n">
        <v>1966</v>
      </c>
      <c r="H1140" s="14" t="s">
        <v>1135</v>
      </c>
    </row>
    <row r="1141" customFormat="false" ht="15.75" hidden="false" customHeight="false" outlineLevel="0" collapsed="false">
      <c r="A1141" s="5"/>
      <c r="B1141" s="7"/>
      <c r="C1141" s="14" t="s">
        <v>221</v>
      </c>
      <c r="D1141" s="7"/>
      <c r="E1141" s="144" t="n">
        <v>1351</v>
      </c>
      <c r="F1141" s="5" t="n">
        <v>10330003</v>
      </c>
      <c r="G1141" s="5" t="n">
        <v>2005</v>
      </c>
      <c r="H1141" s="14"/>
    </row>
    <row r="1142" customFormat="false" ht="15.75" hidden="false" customHeight="false" outlineLevel="0" collapsed="false">
      <c r="A1142" s="5"/>
      <c r="B1142" s="7"/>
      <c r="C1142" s="14" t="s">
        <v>221</v>
      </c>
      <c r="D1142" s="7"/>
      <c r="E1142" s="144" t="n">
        <v>1351</v>
      </c>
      <c r="F1142" s="5" t="n">
        <v>10330004</v>
      </c>
      <c r="G1142" s="5" t="n">
        <v>2005</v>
      </c>
      <c r="H1142" s="14"/>
    </row>
    <row r="1143" customFormat="false" ht="15.75" hidden="false" customHeight="false" outlineLevel="0" collapsed="false">
      <c r="A1143" s="5"/>
      <c r="B1143" s="7"/>
      <c r="C1143" s="14" t="s">
        <v>221</v>
      </c>
      <c r="D1143" s="7"/>
      <c r="E1143" s="144" t="n">
        <v>982</v>
      </c>
      <c r="F1143" s="5" t="n">
        <v>10330005</v>
      </c>
      <c r="G1143" s="5" t="n">
        <v>1979</v>
      </c>
      <c r="H1143" s="14"/>
    </row>
    <row r="1144" customFormat="false" ht="15.75" hidden="false" customHeight="false" outlineLevel="0" collapsed="false">
      <c r="A1144" s="5"/>
      <c r="B1144" s="7"/>
      <c r="C1144" s="14" t="s">
        <v>31</v>
      </c>
      <c r="D1144" s="7"/>
      <c r="E1144" s="144" t="n">
        <v>11056</v>
      </c>
      <c r="F1144" s="5" t="n">
        <v>10330006</v>
      </c>
      <c r="G1144" s="5" t="n">
        <v>1970</v>
      </c>
      <c r="H1144" s="14" t="n">
        <v>300</v>
      </c>
    </row>
    <row r="1145" customFormat="false" ht="15.75" hidden="false" customHeight="false" outlineLevel="0" collapsed="false">
      <c r="A1145" s="5"/>
      <c r="B1145" s="7"/>
      <c r="C1145" s="14" t="s">
        <v>1070</v>
      </c>
      <c r="D1145" s="7"/>
      <c r="E1145" s="144" t="n">
        <v>214958</v>
      </c>
      <c r="F1145" s="5" t="n">
        <v>10640001</v>
      </c>
      <c r="G1145" s="5" t="n">
        <v>2004</v>
      </c>
      <c r="H1145" s="14" t="s">
        <v>1136</v>
      </c>
    </row>
    <row r="1146" customFormat="false" ht="18.75" hidden="false" customHeight="true" outlineLevel="0" collapsed="false">
      <c r="A1146" s="5"/>
      <c r="B1146" s="7"/>
      <c r="C1146" s="14" t="s">
        <v>1137</v>
      </c>
      <c r="D1146" s="7"/>
      <c r="E1146" s="144" t="n">
        <v>4358</v>
      </c>
      <c r="F1146" s="5" t="n">
        <v>10490525</v>
      </c>
      <c r="G1146" s="5" t="n">
        <v>1996</v>
      </c>
      <c r="H1146" s="14" t="n">
        <v>5</v>
      </c>
    </row>
    <row r="1147" customFormat="false" ht="19.5" hidden="false" customHeight="true" outlineLevel="0" collapsed="false">
      <c r="A1147" s="5"/>
      <c r="B1147" s="7"/>
      <c r="C1147" s="14" t="s">
        <v>1137</v>
      </c>
      <c r="D1147" s="7"/>
      <c r="E1147" s="144" t="n">
        <v>4358</v>
      </c>
      <c r="F1147" s="5" t="n">
        <v>10490526</v>
      </c>
      <c r="G1147" s="5" t="n">
        <v>1996</v>
      </c>
      <c r="H1147" s="14" t="n">
        <v>5</v>
      </c>
    </row>
    <row r="1148" customFormat="false" ht="18.75" hidden="false" customHeight="true" outlineLevel="0" collapsed="false">
      <c r="A1148" s="5"/>
      <c r="B1148" s="7"/>
      <c r="C1148" s="14" t="s">
        <v>1137</v>
      </c>
      <c r="D1148" s="7"/>
      <c r="E1148" s="144" t="n">
        <v>4358</v>
      </c>
      <c r="F1148" s="5" t="n">
        <v>10490527</v>
      </c>
      <c r="G1148" s="5" t="n">
        <v>1996</v>
      </c>
      <c r="H1148" s="14" t="n">
        <v>5</v>
      </c>
    </row>
    <row r="1149" customFormat="false" ht="18" hidden="false" customHeight="true" outlineLevel="0" collapsed="false">
      <c r="A1149" s="5"/>
      <c r="B1149" s="7"/>
      <c r="C1149" s="14" t="s">
        <v>1137</v>
      </c>
      <c r="D1149" s="7"/>
      <c r="E1149" s="144" t="n">
        <v>4358</v>
      </c>
      <c r="F1149" s="5" t="n">
        <v>10490528</v>
      </c>
      <c r="G1149" s="5" t="n">
        <v>1996</v>
      </c>
      <c r="H1149" s="14" t="n">
        <v>5</v>
      </c>
    </row>
    <row r="1150" customFormat="false" ht="15.75" hidden="false" customHeight="false" outlineLevel="0" collapsed="false">
      <c r="A1150" s="5"/>
      <c r="B1150" s="7"/>
      <c r="C1150" s="14" t="s">
        <v>23</v>
      </c>
      <c r="D1150" s="7"/>
      <c r="E1150" s="144"/>
      <c r="F1150" s="5"/>
      <c r="G1150" s="5" t="n">
        <v>2007</v>
      </c>
      <c r="H1150" s="14"/>
    </row>
    <row r="1151" customFormat="false" ht="15.75" hidden="false" customHeight="false" outlineLevel="0" collapsed="false">
      <c r="A1151" s="5"/>
      <c r="B1151" s="7"/>
      <c r="C1151" s="14" t="s">
        <v>2090</v>
      </c>
      <c r="D1151" s="7"/>
      <c r="E1151" s="144" t="n">
        <f aca="false">SUM(E1119:E1150)</f>
        <v>16405107</v>
      </c>
      <c r="F1151" s="5"/>
      <c r="G1151" s="5"/>
      <c r="H1151" s="14"/>
    </row>
    <row r="1152" customFormat="false" ht="47.25" hidden="false" customHeight="true" outlineLevel="0" collapsed="false">
      <c r="A1152" s="5" t="s">
        <v>572</v>
      </c>
      <c r="B1152" s="14" t="s">
        <v>2193</v>
      </c>
      <c r="C1152" s="14" t="s">
        <v>495</v>
      </c>
      <c r="D1152" s="7" t="s">
        <v>2194</v>
      </c>
      <c r="E1152" s="144" t="n">
        <v>1150</v>
      </c>
      <c r="F1152" s="5"/>
      <c r="G1152" s="5" t="n">
        <v>1991</v>
      </c>
      <c r="H1152" s="14"/>
    </row>
    <row r="1153" customFormat="false" ht="51" hidden="false" customHeight="true" outlineLevel="0" collapsed="false">
      <c r="A1153" s="5"/>
      <c r="B1153" s="14"/>
      <c r="C1153" s="14" t="s">
        <v>2090</v>
      </c>
      <c r="D1153" s="7"/>
      <c r="E1153" s="144" t="n">
        <v>1150</v>
      </c>
      <c r="F1153" s="5"/>
      <c r="G1153" s="5"/>
      <c r="H1153" s="14"/>
    </row>
    <row r="1154" customFormat="false" ht="63" hidden="false" customHeight="true" outlineLevel="0" collapsed="false">
      <c r="A1154" s="5" t="s">
        <v>615</v>
      </c>
      <c r="B1154" s="7" t="s">
        <v>1138</v>
      </c>
      <c r="C1154" s="14" t="s">
        <v>1139</v>
      </c>
      <c r="D1154" s="7" t="s">
        <v>1140</v>
      </c>
      <c r="E1154" s="144" t="n">
        <v>7361728</v>
      </c>
      <c r="F1154" s="5" t="n">
        <v>10310007</v>
      </c>
      <c r="G1154" s="5" t="n">
        <v>1973</v>
      </c>
      <c r="H1154" s="14" t="n">
        <v>18521</v>
      </c>
    </row>
    <row r="1155" customFormat="false" ht="15.75" hidden="false" customHeight="false" outlineLevel="0" collapsed="false">
      <c r="A1155" s="5"/>
      <c r="B1155" s="7"/>
      <c r="C1155" s="14" t="s">
        <v>237</v>
      </c>
      <c r="D1155" s="7"/>
      <c r="E1155" s="144" t="n">
        <v>380378</v>
      </c>
      <c r="F1155" s="5" t="n">
        <v>10310013</v>
      </c>
      <c r="G1155" s="5" t="n">
        <v>1973</v>
      </c>
      <c r="H1155" s="14" t="n">
        <v>979.6</v>
      </c>
    </row>
    <row r="1156" customFormat="false" ht="15.75" hidden="false" customHeight="false" outlineLevel="0" collapsed="false">
      <c r="A1156" s="5"/>
      <c r="B1156" s="7"/>
      <c r="C1156" s="14" t="s">
        <v>1141</v>
      </c>
      <c r="D1156" s="7"/>
      <c r="E1156" s="144" t="n">
        <v>221948</v>
      </c>
      <c r="F1156" s="5" t="n">
        <v>10310008</v>
      </c>
      <c r="G1156" s="5" t="n">
        <v>1973</v>
      </c>
      <c r="H1156" s="14" t="n">
        <v>720.7</v>
      </c>
    </row>
    <row r="1157" customFormat="false" ht="31.5" hidden="false" customHeight="false" outlineLevel="0" collapsed="false">
      <c r="A1157" s="5"/>
      <c r="B1157" s="7"/>
      <c r="C1157" s="14" t="s">
        <v>1795</v>
      </c>
      <c r="D1157" s="7"/>
      <c r="E1157" s="144" t="n">
        <v>27772</v>
      </c>
      <c r="F1157" s="5" t="n">
        <v>10312802</v>
      </c>
      <c r="G1157" s="5" t="n">
        <v>2008</v>
      </c>
      <c r="H1157" s="14" t="n">
        <v>26.4</v>
      </c>
    </row>
    <row r="1158" customFormat="false" ht="15.75" hidden="false" customHeight="false" outlineLevel="0" collapsed="false">
      <c r="A1158" s="5"/>
      <c r="B1158" s="7"/>
      <c r="C1158" s="14" t="s">
        <v>1131</v>
      </c>
      <c r="D1158" s="7"/>
      <c r="E1158" s="144" t="n">
        <v>34394</v>
      </c>
      <c r="F1158" s="5" t="n">
        <v>10310010</v>
      </c>
      <c r="G1158" s="5" t="n">
        <v>1973</v>
      </c>
      <c r="H1158" s="14" t="n">
        <v>33.7</v>
      </c>
    </row>
    <row r="1159" customFormat="false" ht="47.25" hidden="false" customHeight="false" outlineLevel="0" collapsed="false">
      <c r="A1159" s="5"/>
      <c r="B1159" s="7"/>
      <c r="C1159" s="14" t="s">
        <v>2195</v>
      </c>
      <c r="D1159" s="7"/>
      <c r="E1159" s="144" t="n">
        <v>20544</v>
      </c>
      <c r="F1159" s="5" t="n">
        <v>10310011</v>
      </c>
      <c r="G1159" s="5" t="n">
        <v>1973</v>
      </c>
      <c r="H1159" s="14" t="n">
        <v>42.6</v>
      </c>
    </row>
    <row r="1160" customFormat="false" ht="31.5" hidden="false" customHeight="false" outlineLevel="0" collapsed="false">
      <c r="A1160" s="5"/>
      <c r="B1160" s="7"/>
      <c r="C1160" s="14" t="s">
        <v>1144</v>
      </c>
      <c r="D1160" s="7"/>
      <c r="E1160" s="144" t="n">
        <v>36493</v>
      </c>
      <c r="F1160" s="5" t="n">
        <v>10310012</v>
      </c>
      <c r="G1160" s="5" t="n">
        <v>1973</v>
      </c>
      <c r="H1160" s="14" t="n">
        <v>99.8</v>
      </c>
    </row>
    <row r="1161" customFormat="false" ht="31.5" hidden="false" customHeight="false" outlineLevel="0" collapsed="false">
      <c r="A1161" s="5"/>
      <c r="B1161" s="7"/>
      <c r="C1161" s="14" t="s">
        <v>1145</v>
      </c>
      <c r="D1161" s="7"/>
      <c r="E1161" s="144" t="n">
        <v>126337</v>
      </c>
      <c r="F1161" s="5" t="n">
        <v>10310014</v>
      </c>
      <c r="G1161" s="5" t="s">
        <v>1146</v>
      </c>
      <c r="H1161" s="14" t="n">
        <v>694</v>
      </c>
    </row>
    <row r="1162" customFormat="false" ht="15.75" hidden="false" customHeight="false" outlineLevel="0" collapsed="false">
      <c r="A1162" s="5"/>
      <c r="B1162" s="7"/>
      <c r="C1162" s="14" t="s">
        <v>1147</v>
      </c>
      <c r="D1162" s="7"/>
      <c r="E1162" s="144" t="n">
        <v>41766</v>
      </c>
      <c r="F1162" s="5" t="n">
        <v>10310009</v>
      </c>
      <c r="G1162" s="5" t="n">
        <v>1973</v>
      </c>
      <c r="H1162" s="14" t="n">
        <v>82.9</v>
      </c>
    </row>
    <row r="1163" customFormat="false" ht="31.5" hidden="false" customHeight="false" outlineLevel="0" collapsed="false">
      <c r="A1163" s="5"/>
      <c r="B1163" s="7"/>
      <c r="C1163" s="14" t="s">
        <v>1144</v>
      </c>
      <c r="D1163" s="7"/>
      <c r="E1163" s="144" t="n">
        <v>23283</v>
      </c>
      <c r="F1163" s="5" t="n">
        <v>10312468</v>
      </c>
      <c r="G1163" s="5" t="n">
        <v>2004</v>
      </c>
      <c r="H1163" s="14"/>
    </row>
    <row r="1164" customFormat="false" ht="15.75" hidden="false" customHeight="false" outlineLevel="0" collapsed="false">
      <c r="A1164" s="5"/>
      <c r="B1164" s="7"/>
      <c r="C1164" s="14" t="s">
        <v>23</v>
      </c>
      <c r="D1164" s="7"/>
      <c r="E1164" s="144" t="n">
        <v>4501</v>
      </c>
      <c r="F1164" s="5" t="n">
        <v>10310018</v>
      </c>
      <c r="G1164" s="5" t="n">
        <v>1986</v>
      </c>
      <c r="H1164" s="14" t="n">
        <v>10</v>
      </c>
    </row>
    <row r="1165" customFormat="false" ht="15.75" hidden="false" customHeight="false" outlineLevel="0" collapsed="false">
      <c r="A1165" s="5"/>
      <c r="B1165" s="7"/>
      <c r="C1165" s="14" t="s">
        <v>31</v>
      </c>
      <c r="D1165" s="7"/>
      <c r="E1165" s="144" t="n">
        <v>1063</v>
      </c>
      <c r="F1165" s="5" t="n">
        <v>10332106</v>
      </c>
      <c r="G1165" s="5" t="n">
        <v>2004</v>
      </c>
      <c r="H1165" s="14" t="n">
        <v>130</v>
      </c>
    </row>
    <row r="1166" customFormat="false" ht="31.5" hidden="false" customHeight="false" outlineLevel="0" collapsed="false">
      <c r="A1166" s="5"/>
      <c r="B1166" s="7"/>
      <c r="C1166" s="14" t="s">
        <v>1148</v>
      </c>
      <c r="D1166" s="7"/>
      <c r="E1166" s="144" t="n">
        <v>14833</v>
      </c>
      <c r="F1166" s="5" t="n">
        <v>10332603</v>
      </c>
      <c r="G1166" s="5" t="n">
        <v>2005</v>
      </c>
      <c r="H1166" s="14" t="n">
        <v>91</v>
      </c>
    </row>
    <row r="1167" customFormat="false" ht="47.25" hidden="false" customHeight="false" outlineLevel="0" collapsed="false">
      <c r="A1167" s="5"/>
      <c r="B1167" s="7"/>
      <c r="C1167" s="14" t="s">
        <v>1149</v>
      </c>
      <c r="D1167" s="7" t="s">
        <v>1150</v>
      </c>
      <c r="E1167" s="144" t="n">
        <v>506410</v>
      </c>
      <c r="F1167" s="5" t="n">
        <v>10310017</v>
      </c>
      <c r="G1167" s="5" t="n">
        <v>1986</v>
      </c>
      <c r="H1167" s="14" t="n">
        <v>1218.9</v>
      </c>
    </row>
    <row r="1168" customFormat="false" ht="15.75" hidden="false" customHeight="false" outlineLevel="0" collapsed="false">
      <c r="A1168" s="5"/>
      <c r="B1168" s="7"/>
      <c r="C1168" s="14" t="s">
        <v>825</v>
      </c>
      <c r="D1168" s="7" t="s">
        <v>2196</v>
      </c>
      <c r="E1168" s="144" t="n">
        <v>6273359</v>
      </c>
      <c r="F1168" s="5" t="n">
        <v>10320016</v>
      </c>
      <c r="G1168" s="5" t="n">
        <v>1984</v>
      </c>
      <c r="H1168" s="14" t="n">
        <v>3358.6</v>
      </c>
    </row>
    <row r="1169" customFormat="false" ht="15.75" hidden="false" customHeight="true" outlineLevel="0" collapsed="false">
      <c r="A1169" s="5"/>
      <c r="B1169" s="7"/>
      <c r="C1169" s="14" t="s">
        <v>221</v>
      </c>
      <c r="D1169" s="7" t="s">
        <v>1152</v>
      </c>
      <c r="E1169" s="144" t="n">
        <v>1432</v>
      </c>
      <c r="F1169" s="5" t="n">
        <v>10332102</v>
      </c>
      <c r="G1169" s="5" t="n">
        <v>2003</v>
      </c>
      <c r="H1169" s="14"/>
    </row>
    <row r="1170" customFormat="false" ht="15.75" hidden="false" customHeight="false" outlineLevel="0" collapsed="false">
      <c r="A1170" s="5"/>
      <c r="B1170" s="7"/>
      <c r="C1170" s="14" t="s">
        <v>111</v>
      </c>
      <c r="D1170" s="7"/>
      <c r="E1170" s="144" t="n">
        <v>1016</v>
      </c>
      <c r="F1170" s="5" t="n">
        <v>10332469</v>
      </c>
      <c r="G1170" s="5" t="n">
        <v>2004</v>
      </c>
      <c r="H1170" s="14"/>
    </row>
    <row r="1171" customFormat="false" ht="15.75" hidden="false" customHeight="false" outlineLevel="0" collapsed="false">
      <c r="A1171" s="5"/>
      <c r="B1171" s="7"/>
      <c r="C1171" s="14" t="s">
        <v>221</v>
      </c>
      <c r="D1171" s="7"/>
      <c r="E1171" s="144" t="n">
        <v>1014</v>
      </c>
      <c r="F1171" s="5" t="n">
        <v>10332470</v>
      </c>
      <c r="G1171" s="5" t="n">
        <v>2004</v>
      </c>
      <c r="H1171" s="14"/>
    </row>
    <row r="1172" customFormat="false" ht="15.75" hidden="false" customHeight="false" outlineLevel="0" collapsed="false">
      <c r="A1172" s="5"/>
      <c r="B1172" s="7"/>
      <c r="C1172" s="14" t="s">
        <v>528</v>
      </c>
      <c r="D1172" s="7"/>
      <c r="E1172" s="144" t="n">
        <v>8000</v>
      </c>
      <c r="F1172" s="5" t="n">
        <v>10332773</v>
      </c>
      <c r="G1172" s="5" t="n">
        <v>2008</v>
      </c>
      <c r="H1172" s="14"/>
    </row>
    <row r="1173" customFormat="false" ht="31.5" hidden="false" customHeight="false" outlineLevel="0" collapsed="false">
      <c r="A1173" s="5"/>
      <c r="B1173" s="7"/>
      <c r="C1173" s="14" t="s">
        <v>897</v>
      </c>
      <c r="D1173" s="7"/>
      <c r="E1173" s="144" t="n">
        <v>222750</v>
      </c>
      <c r="F1173" s="5" t="n">
        <v>10332621</v>
      </c>
      <c r="G1173" s="5" t="n">
        <v>2005</v>
      </c>
      <c r="H1173" s="14" t="s">
        <v>1153</v>
      </c>
    </row>
    <row r="1174" customFormat="false" ht="15.75" hidden="false" customHeight="false" outlineLevel="0" collapsed="false">
      <c r="A1174" s="5"/>
      <c r="B1174" s="7"/>
      <c r="C1174" s="14" t="s">
        <v>1154</v>
      </c>
      <c r="D1174" s="7"/>
      <c r="E1174" s="144" t="n">
        <v>103795</v>
      </c>
      <c r="F1174" s="5" t="n">
        <v>10332622</v>
      </c>
      <c r="G1174" s="5" t="n">
        <v>2005</v>
      </c>
      <c r="H1174" s="14" t="s">
        <v>1155</v>
      </c>
    </row>
    <row r="1175" customFormat="false" ht="15.75" hidden="false" customHeight="false" outlineLevel="0" collapsed="false">
      <c r="A1175" s="5"/>
      <c r="B1175" s="7"/>
      <c r="C1175" s="14" t="s">
        <v>31</v>
      </c>
      <c r="D1175" s="7"/>
      <c r="E1175" s="144" t="n">
        <v>22750</v>
      </c>
      <c r="F1175" s="5" t="n">
        <v>10332623</v>
      </c>
      <c r="G1175" s="5" t="n">
        <v>2005</v>
      </c>
      <c r="H1175" s="14"/>
    </row>
    <row r="1176" customFormat="false" ht="15.75" hidden="false" customHeight="false" outlineLevel="0" collapsed="false">
      <c r="A1176" s="5"/>
      <c r="B1176" s="7"/>
      <c r="C1176" s="14" t="s">
        <v>2090</v>
      </c>
      <c r="D1176" s="7"/>
      <c r="E1176" s="144" t="n">
        <f aca="false">SUM(E1154:E1175)</f>
        <v>15435566</v>
      </c>
      <c r="F1176" s="5"/>
      <c r="G1176" s="5"/>
      <c r="H1176" s="14"/>
    </row>
    <row r="1177" customFormat="false" ht="31.5" hidden="false" customHeight="true" outlineLevel="0" collapsed="false">
      <c r="A1177" s="5" t="s">
        <v>650</v>
      </c>
      <c r="B1177" s="5" t="s">
        <v>1157</v>
      </c>
      <c r="C1177" s="14" t="s">
        <v>1158</v>
      </c>
      <c r="D1177" s="7" t="s">
        <v>2197</v>
      </c>
      <c r="E1177" s="144" t="n">
        <v>106053</v>
      </c>
      <c r="F1177" s="5" t="n">
        <v>103001</v>
      </c>
      <c r="G1177" s="5" t="n">
        <v>1915</v>
      </c>
      <c r="H1177" s="14" t="n">
        <v>370.3</v>
      </c>
    </row>
    <row r="1178" customFormat="false" ht="15.75" hidden="false" customHeight="false" outlineLevel="0" collapsed="false">
      <c r="A1178" s="5"/>
      <c r="B1178" s="5"/>
      <c r="C1178" s="14" t="s">
        <v>67</v>
      </c>
      <c r="D1178" s="7"/>
      <c r="E1178" s="144" t="n">
        <v>8648</v>
      </c>
      <c r="F1178" s="5" t="n">
        <v>103003</v>
      </c>
      <c r="G1178" s="5" t="n">
        <v>1986</v>
      </c>
      <c r="H1178" s="14" t="n">
        <v>21.6</v>
      </c>
    </row>
    <row r="1179" customFormat="false" ht="12.75" hidden="false" customHeight="true" outlineLevel="0" collapsed="false">
      <c r="A1179" s="5"/>
      <c r="B1179" s="5"/>
      <c r="C1179" s="14" t="s">
        <v>978</v>
      </c>
      <c r="D1179" s="7"/>
      <c r="E1179" s="144" t="n">
        <v>4792</v>
      </c>
      <c r="F1179" s="5" t="n">
        <v>103002</v>
      </c>
      <c r="G1179" s="5" t="n">
        <v>1915</v>
      </c>
      <c r="H1179" s="5" t="n">
        <v>63.7</v>
      </c>
    </row>
    <row r="1180" customFormat="false" ht="12.75" hidden="false" customHeight="false" outlineLevel="0" collapsed="false">
      <c r="A1180" s="5"/>
      <c r="B1180" s="5"/>
      <c r="C1180" s="14"/>
      <c r="D1180" s="7"/>
      <c r="E1180" s="144"/>
      <c r="F1180" s="5"/>
      <c r="G1180" s="5"/>
      <c r="H1180" s="5"/>
    </row>
    <row r="1181" customFormat="false" ht="15.75" hidden="false" customHeight="false" outlineLevel="0" collapsed="false">
      <c r="A1181" s="5"/>
      <c r="B1181" s="5"/>
      <c r="C1181" s="14" t="s">
        <v>1160</v>
      </c>
      <c r="D1181" s="7"/>
      <c r="E1181" s="144" t="n">
        <v>6201</v>
      </c>
      <c r="F1181" s="5" t="n">
        <v>1031713</v>
      </c>
      <c r="G1181" s="5" t="n">
        <v>2003</v>
      </c>
      <c r="H1181" s="14"/>
    </row>
    <row r="1182" customFormat="false" ht="15.75" hidden="false" customHeight="false" outlineLevel="0" collapsed="false">
      <c r="A1182" s="5"/>
      <c r="B1182" s="5"/>
      <c r="C1182" s="14" t="s">
        <v>2090</v>
      </c>
      <c r="D1182" s="57"/>
      <c r="E1182" s="144" t="n">
        <f aca="false">SUM(E1177:E1181)</f>
        <v>125694</v>
      </c>
      <c r="F1182" s="5"/>
      <c r="G1182" s="5"/>
      <c r="H1182" s="14"/>
    </row>
    <row r="1183" customFormat="false" ht="15.75" hidden="false" customHeight="true" outlineLevel="0" collapsed="false">
      <c r="A1183" s="5" t="s">
        <v>678</v>
      </c>
      <c r="B1183" s="7" t="s">
        <v>1161</v>
      </c>
      <c r="C1183" s="14" t="s">
        <v>628</v>
      </c>
      <c r="D1183" s="7" t="s">
        <v>1162</v>
      </c>
      <c r="E1183" s="144" t="n">
        <v>48011</v>
      </c>
      <c r="F1183" s="14"/>
      <c r="G1183" s="5" t="n">
        <v>1962</v>
      </c>
      <c r="H1183" s="14"/>
    </row>
    <row r="1184" customFormat="false" ht="15.75" hidden="false" customHeight="false" outlineLevel="0" collapsed="false">
      <c r="A1184" s="5"/>
      <c r="B1184" s="7"/>
      <c r="C1184" s="14" t="s">
        <v>917</v>
      </c>
      <c r="D1184" s="7"/>
      <c r="E1184" s="144" t="n">
        <v>1844</v>
      </c>
      <c r="F1184" s="5"/>
      <c r="G1184" s="5" t="n">
        <v>2006</v>
      </c>
      <c r="H1184" s="14"/>
    </row>
    <row r="1185" customFormat="false" ht="15.75" hidden="false" customHeight="false" outlineLevel="0" collapsed="false">
      <c r="A1185" s="5"/>
      <c r="B1185" s="7"/>
      <c r="C1185" s="14" t="s">
        <v>1164</v>
      </c>
      <c r="D1185" s="7" t="s">
        <v>2198</v>
      </c>
      <c r="E1185" s="144" t="n">
        <v>16083</v>
      </c>
      <c r="F1185" s="5"/>
      <c r="G1185" s="5" t="s">
        <v>104</v>
      </c>
      <c r="H1185" s="14"/>
    </row>
    <row r="1186" customFormat="false" ht="31.5" hidden="false" customHeight="false" outlineLevel="0" collapsed="false">
      <c r="A1186" s="5"/>
      <c r="B1186" s="7"/>
      <c r="C1186" s="14" t="s">
        <v>1166</v>
      </c>
      <c r="D1186" s="7" t="s">
        <v>1167</v>
      </c>
      <c r="E1186" s="144" t="n">
        <v>6346</v>
      </c>
      <c r="F1186" s="5"/>
      <c r="G1186" s="5" t="n">
        <v>1986</v>
      </c>
      <c r="H1186" s="14"/>
    </row>
    <row r="1187" customFormat="false" ht="66.75" hidden="false" customHeight="true" outlineLevel="0" collapsed="false">
      <c r="A1187" s="5"/>
      <c r="B1187" s="7"/>
      <c r="C1187" s="14" t="s">
        <v>2090</v>
      </c>
      <c r="D1187" s="7"/>
      <c r="E1187" s="144" t="n">
        <v>72284</v>
      </c>
      <c r="F1187" s="5"/>
      <c r="G1187" s="5"/>
      <c r="H1187" s="14"/>
    </row>
    <row r="1188" customFormat="false" ht="31.5" hidden="false" customHeight="true" outlineLevel="0" collapsed="false">
      <c r="A1188" s="5" t="s">
        <v>2199</v>
      </c>
      <c r="B1188" s="7" t="s">
        <v>1168</v>
      </c>
      <c r="C1188" s="14" t="s">
        <v>1058</v>
      </c>
      <c r="D1188" s="5" t="s">
        <v>1169</v>
      </c>
      <c r="E1188" s="144" t="n">
        <v>41275</v>
      </c>
      <c r="F1188" s="5" t="n">
        <v>10310005</v>
      </c>
      <c r="G1188" s="5" t="n">
        <v>1913</v>
      </c>
      <c r="H1188" s="14" t="n">
        <v>542</v>
      </c>
    </row>
    <row r="1189" customFormat="false" ht="15.75" hidden="false" customHeight="true" outlineLevel="0" collapsed="false">
      <c r="A1189" s="5"/>
      <c r="B1189" s="7"/>
      <c r="C1189" s="14" t="s">
        <v>1170</v>
      </c>
      <c r="D1189" s="5"/>
      <c r="E1189" s="144" t="n">
        <v>426119</v>
      </c>
      <c r="F1189" s="5" t="n">
        <v>10310007</v>
      </c>
      <c r="G1189" s="5" t="n">
        <v>1870</v>
      </c>
      <c r="H1189" s="14" t="n">
        <v>1083</v>
      </c>
    </row>
    <row r="1190" customFormat="false" ht="31.5" hidden="false" customHeight="false" outlineLevel="0" collapsed="false">
      <c r="A1190" s="5"/>
      <c r="B1190" s="7"/>
      <c r="C1190" s="14" t="s">
        <v>1171</v>
      </c>
      <c r="D1190" s="5"/>
      <c r="E1190" s="144" t="n">
        <v>23707</v>
      </c>
      <c r="F1190" s="5" t="n">
        <v>10310062</v>
      </c>
      <c r="G1190" s="5" t="n">
        <v>1966</v>
      </c>
      <c r="H1190" s="14" t="n">
        <v>109.2</v>
      </c>
    </row>
    <row r="1191" customFormat="false" ht="47.25" hidden="false" customHeight="false" outlineLevel="0" collapsed="false">
      <c r="A1191" s="5"/>
      <c r="B1191" s="7"/>
      <c r="C1191" s="14" t="s">
        <v>1172</v>
      </c>
      <c r="D1191" s="5"/>
      <c r="E1191" s="144" t="n">
        <v>37071</v>
      </c>
      <c r="F1191" s="5" t="n">
        <v>10310010</v>
      </c>
      <c r="G1191" s="5" t="n">
        <v>1915</v>
      </c>
      <c r="H1191" s="14" t="n">
        <v>424.77</v>
      </c>
    </row>
    <row r="1192" customFormat="false" ht="47.25" hidden="false" customHeight="false" outlineLevel="0" collapsed="false">
      <c r="A1192" s="5"/>
      <c r="B1192" s="7"/>
      <c r="C1192" s="14" t="s">
        <v>1173</v>
      </c>
      <c r="D1192" s="5"/>
      <c r="E1192" s="144" t="n">
        <v>543783</v>
      </c>
      <c r="F1192" s="5" t="n">
        <v>10310002</v>
      </c>
      <c r="G1192" s="5" t="n">
        <v>1870</v>
      </c>
      <c r="H1192" s="14" t="n">
        <v>1396.1</v>
      </c>
    </row>
    <row r="1193" customFormat="false" ht="47.25" hidden="false" customHeight="false" outlineLevel="0" collapsed="false">
      <c r="A1193" s="5"/>
      <c r="B1193" s="7"/>
      <c r="C1193" s="14" t="s">
        <v>1174</v>
      </c>
      <c r="D1193" s="5"/>
      <c r="E1193" s="144" t="n">
        <v>37541</v>
      </c>
      <c r="F1193" s="5" t="n">
        <v>10310064</v>
      </c>
      <c r="G1193" s="5" t="n">
        <v>1967</v>
      </c>
      <c r="H1193" s="14" t="n">
        <v>429.3</v>
      </c>
    </row>
    <row r="1194" customFormat="false" ht="15.75" hidden="false" customHeight="false" outlineLevel="0" collapsed="false">
      <c r="A1194" s="5"/>
      <c r="B1194" s="7"/>
      <c r="C1194" s="14" t="s">
        <v>1175</v>
      </c>
      <c r="D1194" s="5"/>
      <c r="E1194" s="144" t="n">
        <v>1228</v>
      </c>
      <c r="F1194" s="5" t="n">
        <v>10310078</v>
      </c>
      <c r="G1194" s="5" t="n">
        <v>1975</v>
      </c>
      <c r="H1194" s="14" t="n">
        <v>17</v>
      </c>
    </row>
    <row r="1195" customFormat="false" ht="31.5" hidden="false" customHeight="false" outlineLevel="0" collapsed="false">
      <c r="A1195" s="5"/>
      <c r="B1195" s="7"/>
      <c r="C1195" s="14" t="s">
        <v>1176</v>
      </c>
      <c r="D1195" s="5"/>
      <c r="E1195" s="144" t="n">
        <v>701</v>
      </c>
      <c r="F1195" s="5" t="n">
        <v>10330054</v>
      </c>
      <c r="G1195" s="5" t="n">
        <v>1933</v>
      </c>
      <c r="H1195" s="14" t="n">
        <v>20</v>
      </c>
    </row>
    <row r="1196" customFormat="false" ht="31.5" hidden="false" customHeight="false" outlineLevel="0" collapsed="false">
      <c r="A1196" s="5"/>
      <c r="B1196" s="7"/>
      <c r="C1196" s="14" t="s">
        <v>1177</v>
      </c>
      <c r="D1196" s="5"/>
      <c r="E1196" s="144" t="n">
        <v>2523</v>
      </c>
      <c r="F1196" s="5" t="n">
        <v>10330016</v>
      </c>
      <c r="G1196" s="5" t="n">
        <v>1966</v>
      </c>
      <c r="H1196" s="14" t="n">
        <v>5400</v>
      </c>
    </row>
    <row r="1197" customFormat="false" ht="15.75" hidden="false" customHeight="false" outlineLevel="0" collapsed="false">
      <c r="A1197" s="5"/>
      <c r="B1197" s="7"/>
      <c r="C1197" s="14" t="s">
        <v>129</v>
      </c>
      <c r="D1197" s="5"/>
      <c r="E1197" s="144" t="n">
        <v>21672</v>
      </c>
      <c r="F1197" s="5" t="n">
        <v>10310022</v>
      </c>
      <c r="G1197" s="5" t="n">
        <v>1923</v>
      </c>
      <c r="H1197" s="14" t="n">
        <v>121.6</v>
      </c>
    </row>
    <row r="1198" customFormat="false" ht="31.5" hidden="false" customHeight="true" outlineLevel="0" collapsed="false">
      <c r="A1198" s="5"/>
      <c r="B1198" s="7"/>
      <c r="C1198" s="14" t="s">
        <v>1178</v>
      </c>
      <c r="D1198" s="7" t="s">
        <v>1179</v>
      </c>
      <c r="E1198" s="144" t="n">
        <v>1410879</v>
      </c>
      <c r="F1198" s="5" t="n">
        <v>10326827</v>
      </c>
      <c r="G1198" s="5" t="n">
        <v>1976</v>
      </c>
      <c r="H1198" s="14" t="n">
        <v>760.56</v>
      </c>
    </row>
    <row r="1199" customFormat="false" ht="15.75" hidden="false" customHeight="false" outlineLevel="0" collapsed="false">
      <c r="A1199" s="5"/>
      <c r="B1199" s="7"/>
      <c r="C1199" s="14" t="s">
        <v>990</v>
      </c>
      <c r="D1199" s="7"/>
      <c r="E1199" s="144" t="n">
        <v>1651</v>
      </c>
      <c r="F1199" s="5" t="n">
        <v>10311639</v>
      </c>
      <c r="G1199" s="5" t="n">
        <v>1981</v>
      </c>
      <c r="H1199" s="14" t="n">
        <v>312.9</v>
      </c>
    </row>
    <row r="1200" customFormat="false" ht="15.75" hidden="false" customHeight="false" outlineLevel="0" collapsed="false">
      <c r="A1200" s="5"/>
      <c r="B1200" s="7"/>
      <c r="C1200" s="14" t="s">
        <v>1180</v>
      </c>
      <c r="D1200" s="7"/>
      <c r="E1200" s="144" t="n">
        <v>2434</v>
      </c>
      <c r="F1200" s="5" t="n">
        <v>10338034</v>
      </c>
      <c r="G1200" s="5" t="n">
        <v>2007</v>
      </c>
      <c r="H1200" s="14" t="n">
        <v>18.4</v>
      </c>
    </row>
    <row r="1201" customFormat="false" ht="31.5" hidden="false" customHeight="true" outlineLevel="0" collapsed="false">
      <c r="A1201" s="5"/>
      <c r="B1201" s="7"/>
      <c r="C1201" s="14" t="s">
        <v>251</v>
      </c>
      <c r="D1201" s="7"/>
      <c r="E1201" s="144" t="n">
        <v>2309</v>
      </c>
      <c r="F1201" s="5" t="n">
        <v>10338033</v>
      </c>
      <c r="G1201" s="5" t="n">
        <v>2007</v>
      </c>
      <c r="H1201" s="14" t="n">
        <v>1170</v>
      </c>
    </row>
    <row r="1202" customFormat="false" ht="15.75" hidden="false" customHeight="false" outlineLevel="0" collapsed="false">
      <c r="A1202" s="5"/>
      <c r="B1202" s="7"/>
      <c r="C1202" s="14" t="s">
        <v>1181</v>
      </c>
      <c r="D1202" s="7"/>
      <c r="E1202" s="144" t="n">
        <v>7377</v>
      </c>
      <c r="F1202" s="5" t="n">
        <v>10336834</v>
      </c>
      <c r="G1202" s="5" t="n">
        <v>1976</v>
      </c>
      <c r="H1202" s="14" t="n">
        <v>4.2</v>
      </c>
    </row>
    <row r="1203" customFormat="false" ht="31.5" hidden="false" customHeight="false" outlineLevel="0" collapsed="false">
      <c r="A1203" s="5"/>
      <c r="B1203" s="7"/>
      <c r="C1203" s="14" t="s">
        <v>1182</v>
      </c>
      <c r="D1203" s="7"/>
      <c r="E1203" s="144" t="n">
        <v>10368</v>
      </c>
      <c r="F1203" s="5" t="n">
        <v>10497965</v>
      </c>
      <c r="G1203" s="5" t="n">
        <v>2005</v>
      </c>
      <c r="H1203" s="14" t="n">
        <v>1.8</v>
      </c>
    </row>
    <row r="1204" customFormat="false" ht="15.75" hidden="false" customHeight="false" outlineLevel="0" collapsed="false">
      <c r="A1204" s="5"/>
      <c r="B1204" s="7"/>
      <c r="C1204" s="14" t="s">
        <v>1183</v>
      </c>
      <c r="D1204" s="7"/>
      <c r="E1204" s="144" t="n">
        <v>5827</v>
      </c>
      <c r="F1204" s="5" t="n">
        <v>10318035</v>
      </c>
      <c r="G1204" s="5" t="n">
        <v>2007</v>
      </c>
      <c r="H1204" s="14" t="n">
        <v>39.2</v>
      </c>
    </row>
    <row r="1205" customFormat="false" ht="15.75" hidden="false" customHeight="false" outlineLevel="0" collapsed="false">
      <c r="A1205" s="5"/>
      <c r="B1205" s="7"/>
      <c r="C1205" s="14" t="s">
        <v>1184</v>
      </c>
      <c r="D1205" s="7"/>
      <c r="E1205" s="144" t="n">
        <v>1651</v>
      </c>
      <c r="F1205" s="5" t="n">
        <v>10311640</v>
      </c>
      <c r="G1205" s="5" t="n">
        <v>1981</v>
      </c>
      <c r="H1205" s="14" t="n">
        <v>80.4</v>
      </c>
    </row>
    <row r="1206" customFormat="false" ht="31.5" hidden="false" customHeight="false" outlineLevel="0" collapsed="false">
      <c r="A1206" s="5"/>
      <c r="B1206" s="7"/>
      <c r="C1206" s="14" t="s">
        <v>1185</v>
      </c>
      <c r="D1206" s="7"/>
      <c r="E1206" s="144" t="n">
        <v>473728</v>
      </c>
      <c r="F1206" s="5" t="n">
        <v>10316845</v>
      </c>
      <c r="G1206" s="5" t="n">
        <v>1976</v>
      </c>
      <c r="H1206" s="14" t="n">
        <v>180.7</v>
      </c>
    </row>
    <row r="1207" customFormat="false" ht="15.75" hidden="false" customHeight="false" outlineLevel="0" collapsed="false">
      <c r="A1207" s="5"/>
      <c r="B1207" s="7"/>
      <c r="C1207" s="14" t="s">
        <v>1014</v>
      </c>
      <c r="D1207" s="7"/>
      <c r="E1207" s="144" t="n">
        <v>8086</v>
      </c>
      <c r="F1207" s="5" t="n">
        <v>10316841</v>
      </c>
      <c r="G1207" s="5" t="n">
        <v>1976</v>
      </c>
      <c r="H1207" s="14" t="n">
        <v>18.6</v>
      </c>
    </row>
    <row r="1208" customFormat="false" ht="47.25" hidden="false" customHeight="false" outlineLevel="0" collapsed="false">
      <c r="A1208" s="5"/>
      <c r="B1208" s="7"/>
      <c r="C1208" s="14" t="s">
        <v>1186</v>
      </c>
      <c r="D1208" s="7"/>
      <c r="E1208" s="144" t="n">
        <v>122592</v>
      </c>
      <c r="F1208" s="5" t="n">
        <v>10316839</v>
      </c>
      <c r="G1208" s="5" t="n">
        <v>1976</v>
      </c>
      <c r="H1208" s="14" t="n">
        <v>1060.6</v>
      </c>
    </row>
    <row r="1209" customFormat="false" ht="15.75" hidden="false" customHeight="false" outlineLevel="0" collapsed="false">
      <c r="A1209" s="5"/>
      <c r="B1209" s="7"/>
      <c r="C1209" s="14" t="s">
        <v>990</v>
      </c>
      <c r="D1209" s="7"/>
      <c r="E1209" s="144" t="n">
        <v>10542</v>
      </c>
      <c r="F1209" s="5" t="n">
        <v>10311773</v>
      </c>
      <c r="G1209" s="5" t="n">
        <v>1985</v>
      </c>
      <c r="H1209" s="14" t="n">
        <v>142.1</v>
      </c>
    </row>
    <row r="1210" customFormat="false" ht="15.75" hidden="false" customHeight="false" outlineLevel="0" collapsed="false">
      <c r="A1210" s="5"/>
      <c r="B1210" s="7"/>
      <c r="C1210" s="14" t="s">
        <v>67</v>
      </c>
      <c r="D1210" s="7"/>
      <c r="E1210" s="144" t="n">
        <v>8293</v>
      </c>
      <c r="F1210" s="5" t="n">
        <v>10310080</v>
      </c>
      <c r="G1210" s="5" t="n">
        <v>1994</v>
      </c>
      <c r="H1210" s="14" t="n">
        <v>114.7</v>
      </c>
    </row>
    <row r="1211" customFormat="false" ht="31.5" hidden="false" customHeight="false" outlineLevel="0" collapsed="false">
      <c r="A1211" s="5"/>
      <c r="B1211" s="7"/>
      <c r="C1211" s="14" t="s">
        <v>1187</v>
      </c>
      <c r="D1211" s="7"/>
      <c r="E1211" s="144" t="n">
        <v>243345</v>
      </c>
      <c r="F1211" s="5" t="n">
        <v>10316840</v>
      </c>
      <c r="G1211" s="5" t="n">
        <v>1976</v>
      </c>
      <c r="H1211" s="14" t="n">
        <v>165.4</v>
      </c>
    </row>
    <row r="1212" customFormat="false" ht="31.5" hidden="false" customHeight="false" outlineLevel="0" collapsed="false">
      <c r="A1212" s="5"/>
      <c r="B1212" s="7"/>
      <c r="C1212" s="14" t="s">
        <v>1188</v>
      </c>
      <c r="D1212" s="7"/>
      <c r="E1212" s="144" t="n">
        <v>73907</v>
      </c>
      <c r="F1212" s="5" t="n">
        <v>10316832</v>
      </c>
      <c r="G1212" s="5" t="n">
        <v>1976</v>
      </c>
      <c r="H1212" s="14" t="n">
        <v>291.6</v>
      </c>
    </row>
    <row r="1213" customFormat="false" ht="15.75" hidden="false" customHeight="false" outlineLevel="0" collapsed="false">
      <c r="A1213" s="5"/>
      <c r="B1213" s="7"/>
      <c r="C1213" s="14" t="s">
        <v>146</v>
      </c>
      <c r="D1213" s="7"/>
      <c r="E1213" s="144" t="n">
        <v>29431</v>
      </c>
      <c r="F1213" s="5" t="n">
        <v>10336833</v>
      </c>
      <c r="G1213" s="5" t="n">
        <v>1976</v>
      </c>
      <c r="H1213" s="14" t="n">
        <v>28.1</v>
      </c>
    </row>
    <row r="1214" customFormat="false" ht="15.75" hidden="false" customHeight="false" outlineLevel="0" collapsed="false">
      <c r="A1214" s="5"/>
      <c r="B1214" s="7"/>
      <c r="C1214" s="14" t="s">
        <v>246</v>
      </c>
      <c r="D1214" s="7"/>
      <c r="E1214" s="144" t="n">
        <v>57323</v>
      </c>
      <c r="F1214" s="5" t="n">
        <v>10316826</v>
      </c>
      <c r="G1214" s="5" t="n">
        <v>1976</v>
      </c>
      <c r="H1214" s="14" t="n">
        <v>1282</v>
      </c>
    </row>
    <row r="1215" customFormat="false" ht="15.75" hidden="false" customHeight="false" outlineLevel="0" collapsed="false">
      <c r="A1215" s="5"/>
      <c r="B1215" s="7"/>
      <c r="C1215" s="14" t="s">
        <v>100</v>
      </c>
      <c r="D1215" s="7"/>
      <c r="E1215" s="144" t="n">
        <v>33455</v>
      </c>
      <c r="F1215" s="5" t="n">
        <v>10316823</v>
      </c>
      <c r="G1215" s="5" t="n">
        <v>1986</v>
      </c>
      <c r="H1215" s="14" t="n">
        <v>87.1</v>
      </c>
    </row>
    <row r="1216" customFormat="false" ht="31.5" hidden="false" customHeight="false" outlineLevel="0" collapsed="false">
      <c r="A1216" s="5"/>
      <c r="B1216" s="7"/>
      <c r="C1216" s="14" t="s">
        <v>1189</v>
      </c>
      <c r="D1216" s="7"/>
      <c r="E1216" s="144" t="n">
        <v>99623</v>
      </c>
      <c r="F1216" s="5" t="n">
        <v>10316847</v>
      </c>
      <c r="G1216" s="5" t="n">
        <v>1976</v>
      </c>
      <c r="H1216" s="14" t="n">
        <v>144.4</v>
      </c>
    </row>
    <row r="1217" customFormat="false" ht="31.5" hidden="false" customHeight="false" outlineLevel="0" collapsed="false">
      <c r="A1217" s="5"/>
      <c r="B1217" s="7"/>
      <c r="C1217" s="14" t="s">
        <v>1083</v>
      </c>
      <c r="D1217" s="7"/>
      <c r="E1217" s="144" t="n">
        <v>10928</v>
      </c>
      <c r="F1217" s="5" t="n">
        <v>10316828</v>
      </c>
      <c r="G1217" s="5" t="n">
        <v>1976</v>
      </c>
      <c r="H1217" s="14" t="n">
        <v>37.7</v>
      </c>
    </row>
    <row r="1218" customFormat="false" ht="31.5" hidden="false" customHeight="false" outlineLevel="0" collapsed="false">
      <c r="A1218" s="5"/>
      <c r="B1218" s="7"/>
      <c r="C1218" s="14" t="s">
        <v>1190</v>
      </c>
      <c r="D1218" s="7"/>
      <c r="E1218" s="144" t="n">
        <v>1299123</v>
      </c>
      <c r="F1218" s="5" t="n">
        <v>10316837</v>
      </c>
      <c r="G1218" s="5" t="n">
        <v>1976</v>
      </c>
      <c r="H1218" s="14" t="n">
        <v>1673.1</v>
      </c>
    </row>
    <row r="1219" customFormat="false" ht="31.5" hidden="false" customHeight="false" outlineLevel="0" collapsed="false">
      <c r="A1219" s="5"/>
      <c r="B1219" s="7"/>
      <c r="C1219" s="14" t="s">
        <v>1083</v>
      </c>
      <c r="D1219" s="7"/>
      <c r="E1219" s="144" t="n">
        <v>10928</v>
      </c>
      <c r="F1219" s="5" t="n">
        <v>10316835</v>
      </c>
      <c r="G1219" s="5" t="n">
        <v>1978</v>
      </c>
      <c r="H1219" s="14" t="n">
        <v>40.5</v>
      </c>
    </row>
    <row r="1220" customFormat="false" ht="15.75" hidden="false" customHeight="false" outlineLevel="0" collapsed="false">
      <c r="A1220" s="5"/>
      <c r="B1220" s="7"/>
      <c r="C1220" s="14" t="s">
        <v>249</v>
      </c>
      <c r="D1220" s="7"/>
      <c r="E1220" s="144" t="n">
        <v>11505</v>
      </c>
      <c r="F1220" s="5" t="n">
        <v>10336829</v>
      </c>
      <c r="G1220" s="5" t="n">
        <v>1976</v>
      </c>
      <c r="H1220" s="14" t="s">
        <v>1191</v>
      </c>
    </row>
    <row r="1221" customFormat="false" ht="63" hidden="false" customHeight="false" outlineLevel="0" collapsed="false">
      <c r="A1221" s="5"/>
      <c r="B1221" s="7"/>
      <c r="C1221" s="14" t="s">
        <v>1192</v>
      </c>
      <c r="D1221" s="7"/>
      <c r="E1221" s="144" t="n">
        <v>911829</v>
      </c>
      <c r="F1221" s="5" t="n">
        <v>10311993</v>
      </c>
      <c r="G1221" s="5" t="n">
        <v>1984</v>
      </c>
      <c r="H1221" s="14" t="n">
        <v>2338.4</v>
      </c>
    </row>
    <row r="1222" customFormat="false" ht="63" hidden="false" customHeight="false" outlineLevel="0" collapsed="false">
      <c r="A1222" s="5"/>
      <c r="B1222" s="7"/>
      <c r="C1222" s="14" t="s">
        <v>1193</v>
      </c>
      <c r="D1222" s="7"/>
      <c r="E1222" s="144" t="n">
        <v>1272510</v>
      </c>
      <c r="F1222" s="5" t="n">
        <v>10316846</v>
      </c>
      <c r="G1222" s="5" t="n">
        <v>1976</v>
      </c>
      <c r="H1222" s="14" t="n">
        <v>3220.6</v>
      </c>
    </row>
    <row r="1223" customFormat="false" ht="15.75" hidden="false" customHeight="false" outlineLevel="0" collapsed="false">
      <c r="A1223" s="5"/>
      <c r="B1223" s="7"/>
      <c r="C1223" s="14" t="s">
        <v>1194</v>
      </c>
      <c r="D1223" s="7"/>
      <c r="E1223" s="144" t="n">
        <v>957532</v>
      </c>
      <c r="F1223" s="5" t="n">
        <v>10316842</v>
      </c>
      <c r="G1223" s="5" t="n">
        <v>1976</v>
      </c>
      <c r="H1223" s="14" t="n">
        <v>1063.2</v>
      </c>
    </row>
    <row r="1224" customFormat="false" ht="63" hidden="false" customHeight="false" outlineLevel="0" collapsed="false">
      <c r="A1224" s="5"/>
      <c r="B1224" s="7"/>
      <c r="C1224" s="14" t="s">
        <v>1195</v>
      </c>
      <c r="D1224" s="7"/>
      <c r="E1224" s="144" t="n">
        <v>3019729</v>
      </c>
      <c r="F1224" s="5" t="n">
        <v>10312022</v>
      </c>
      <c r="G1224" s="5" t="n">
        <v>1994</v>
      </c>
      <c r="H1224" s="14" t="n">
        <v>3626.1</v>
      </c>
    </row>
    <row r="1225" customFormat="false" ht="78.75" hidden="false" customHeight="false" outlineLevel="0" collapsed="false">
      <c r="A1225" s="5"/>
      <c r="B1225" s="7"/>
      <c r="C1225" s="14" t="s">
        <v>1196</v>
      </c>
      <c r="D1225" s="7"/>
      <c r="E1225" s="144" t="n">
        <v>4509283</v>
      </c>
      <c r="F1225" s="5" t="n">
        <v>10316844</v>
      </c>
      <c r="G1225" s="5" t="n">
        <v>1976</v>
      </c>
      <c r="H1225" s="14" t="n">
        <v>14296.8</v>
      </c>
    </row>
    <row r="1226" customFormat="false" ht="31.5" hidden="false" customHeight="false" outlineLevel="0" collapsed="false">
      <c r="A1226" s="5"/>
      <c r="B1226" s="7"/>
      <c r="C1226" s="14" t="s">
        <v>1197</v>
      </c>
      <c r="D1226" s="7"/>
      <c r="E1226" s="144" t="n">
        <v>8555014</v>
      </c>
      <c r="F1226" s="5" t="n">
        <v>10316843</v>
      </c>
      <c r="G1226" s="5" t="n">
        <v>1976</v>
      </c>
      <c r="H1226" s="14" t="n">
        <v>1995.8</v>
      </c>
    </row>
    <row r="1227" customFormat="false" ht="31.5" hidden="false" customHeight="false" outlineLevel="0" collapsed="false">
      <c r="A1227" s="5"/>
      <c r="B1227" s="7"/>
      <c r="C1227" s="14" t="s">
        <v>1177</v>
      </c>
      <c r="D1227" s="7"/>
      <c r="E1227" s="144" t="n">
        <v>4480</v>
      </c>
      <c r="F1227" s="5" t="n">
        <v>10336830</v>
      </c>
      <c r="G1227" s="5" t="n">
        <v>1976</v>
      </c>
      <c r="H1227" s="14" t="n">
        <v>800</v>
      </c>
    </row>
    <row r="1228" customFormat="false" ht="15.75" hidden="false" customHeight="false" outlineLevel="0" collapsed="false">
      <c r="A1228" s="5"/>
      <c r="B1228" s="7"/>
      <c r="C1228" s="14" t="s">
        <v>961</v>
      </c>
      <c r="D1228" s="7"/>
      <c r="E1228" s="144" t="n">
        <v>9514</v>
      </c>
      <c r="F1228" s="5" t="n">
        <v>10336831</v>
      </c>
      <c r="G1228" s="5" t="n">
        <v>1976</v>
      </c>
      <c r="H1228" s="14" t="n">
        <v>1332</v>
      </c>
    </row>
    <row r="1229" customFormat="false" ht="31.5" hidden="false" customHeight="false" outlineLevel="0" collapsed="false">
      <c r="A1229" s="5"/>
      <c r="B1229" s="7"/>
      <c r="C1229" s="14" t="s">
        <v>1198</v>
      </c>
      <c r="D1229" s="7"/>
      <c r="E1229" s="144" t="n">
        <v>5888</v>
      </c>
      <c r="F1229" s="5" t="n">
        <v>10338032</v>
      </c>
      <c r="G1229" s="5" t="n">
        <v>2007</v>
      </c>
      <c r="H1229" s="14" t="n">
        <v>20.4</v>
      </c>
    </row>
    <row r="1230" customFormat="false" ht="15.75" hidden="false" customHeight="false" outlineLevel="0" collapsed="false">
      <c r="A1230" s="5"/>
      <c r="B1230" s="7"/>
      <c r="C1230" s="14" t="s">
        <v>1199</v>
      </c>
      <c r="D1230" s="7"/>
      <c r="E1230" s="144" t="n">
        <v>52787</v>
      </c>
      <c r="F1230" s="5" t="n">
        <v>10318289</v>
      </c>
      <c r="G1230" s="5" t="n">
        <v>2009</v>
      </c>
      <c r="H1230" s="14" t="n">
        <v>8.7</v>
      </c>
    </row>
    <row r="1231" customFormat="false" ht="15.75" hidden="false" customHeight="false" outlineLevel="0" collapsed="false">
      <c r="A1231" s="5"/>
      <c r="B1231" s="7"/>
      <c r="C1231" s="14" t="s">
        <v>2090</v>
      </c>
      <c r="D1231" s="57"/>
      <c r="E1231" s="144" t="n">
        <f aca="false">SUM(E1183:E1230)</f>
        <v>24514059</v>
      </c>
      <c r="F1231" s="5"/>
      <c r="G1231" s="5"/>
      <c r="H1231" s="14"/>
    </row>
    <row r="1232" customFormat="false" ht="31.5" hidden="false" customHeight="true" outlineLevel="0" collapsed="false">
      <c r="A1232" s="5" t="s">
        <v>2200</v>
      </c>
      <c r="B1232" s="7" t="s">
        <v>1201</v>
      </c>
      <c r="C1232" s="14" t="s">
        <v>1003</v>
      </c>
      <c r="D1232" s="5" t="s">
        <v>1202</v>
      </c>
      <c r="E1232" s="144" t="n">
        <v>657043</v>
      </c>
      <c r="F1232" s="5" t="n">
        <v>10310001</v>
      </c>
      <c r="G1232" s="5" t="n">
        <v>1960</v>
      </c>
      <c r="H1232" s="14" t="n">
        <v>1730.1</v>
      </c>
    </row>
    <row r="1233" customFormat="false" ht="47.25" hidden="false" customHeight="false" outlineLevel="0" collapsed="false">
      <c r="A1233" s="5"/>
      <c r="B1233" s="7"/>
      <c r="C1233" s="14" t="s">
        <v>1203</v>
      </c>
      <c r="D1233" s="5"/>
      <c r="E1233" s="144" t="n">
        <v>316355</v>
      </c>
      <c r="F1233" s="5" t="n">
        <v>10310002</v>
      </c>
      <c r="G1233" s="5" t="n">
        <v>1960</v>
      </c>
      <c r="H1233" s="14" t="n">
        <v>250.8</v>
      </c>
    </row>
    <row r="1234" customFormat="false" ht="15.75" hidden="false" customHeight="false" outlineLevel="0" collapsed="false">
      <c r="A1234" s="5"/>
      <c r="B1234" s="7"/>
      <c r="C1234" s="14" t="s">
        <v>201</v>
      </c>
      <c r="D1234" s="5"/>
      <c r="E1234" s="144" t="n">
        <v>23024</v>
      </c>
      <c r="F1234" s="5" t="n">
        <v>10310003</v>
      </c>
      <c r="G1234" s="5" t="n">
        <v>1975</v>
      </c>
      <c r="H1234" s="14" t="n">
        <v>55.33</v>
      </c>
    </row>
    <row r="1235" customFormat="false" ht="15.75" hidden="false" customHeight="false" outlineLevel="0" collapsed="false">
      <c r="A1235" s="5"/>
      <c r="B1235" s="7"/>
      <c r="C1235" s="14" t="s">
        <v>1204</v>
      </c>
      <c r="D1235" s="5"/>
      <c r="E1235" s="144" t="n">
        <v>23370</v>
      </c>
      <c r="F1235" s="5" t="n">
        <v>10310004</v>
      </c>
      <c r="G1235" s="5" t="n">
        <v>1975</v>
      </c>
      <c r="H1235" s="14" t="n">
        <v>49.75</v>
      </c>
    </row>
    <row r="1236" customFormat="false" ht="31.5" hidden="false" customHeight="false" outlineLevel="0" collapsed="false">
      <c r="A1236" s="5"/>
      <c r="B1236" s="7"/>
      <c r="C1236" s="14" t="s">
        <v>1205</v>
      </c>
      <c r="D1236" s="5"/>
      <c r="E1236" s="144" t="n">
        <v>2109</v>
      </c>
      <c r="F1236" s="5" t="n">
        <v>10310005</v>
      </c>
      <c r="G1236" s="5" t="n">
        <v>1974</v>
      </c>
      <c r="H1236" s="14" t="n">
        <v>22.8</v>
      </c>
    </row>
    <row r="1237" customFormat="false" ht="15.75" hidden="false" customHeight="false" outlineLevel="0" collapsed="false">
      <c r="A1237" s="5"/>
      <c r="B1237" s="7"/>
      <c r="C1237" s="14" t="s">
        <v>1206</v>
      </c>
      <c r="D1237" s="5"/>
      <c r="E1237" s="144" t="n">
        <v>9849</v>
      </c>
      <c r="F1237" s="5" t="n">
        <v>10310006</v>
      </c>
      <c r="G1237" s="5" t="n">
        <v>1994</v>
      </c>
      <c r="H1237" s="14" t="n">
        <v>114.76</v>
      </c>
    </row>
    <row r="1238" customFormat="false" ht="15.75" hidden="false" customHeight="false" outlineLevel="0" collapsed="false">
      <c r="A1238" s="5"/>
      <c r="B1238" s="7"/>
      <c r="C1238" s="14" t="s">
        <v>1207</v>
      </c>
      <c r="D1238" s="5"/>
      <c r="E1238" s="144" t="n">
        <v>4528</v>
      </c>
      <c r="F1238" s="5" t="n">
        <v>10310713</v>
      </c>
      <c r="G1238" s="5" t="n">
        <v>1993</v>
      </c>
      <c r="H1238" s="14" t="n">
        <v>26.25</v>
      </c>
    </row>
    <row r="1239" customFormat="false" ht="12.75" hidden="false" customHeight="true" outlineLevel="0" collapsed="false">
      <c r="A1239" s="5"/>
      <c r="B1239" s="7"/>
      <c r="C1239" s="5" t="s">
        <v>1208</v>
      </c>
      <c r="D1239" s="5"/>
      <c r="E1239" s="144" t="n">
        <v>38119</v>
      </c>
      <c r="F1239" s="5" t="n">
        <v>10310007</v>
      </c>
      <c r="G1239" s="5" t="n">
        <v>1956</v>
      </c>
      <c r="H1239" s="5" t="n">
        <v>82.75</v>
      </c>
    </row>
    <row r="1240" customFormat="false" ht="12.75" hidden="false" customHeight="true" outlineLevel="0" collapsed="false">
      <c r="A1240" s="5"/>
      <c r="B1240" s="7"/>
      <c r="C1240" s="5"/>
      <c r="D1240" s="5"/>
      <c r="E1240" s="144"/>
      <c r="F1240" s="5"/>
      <c r="G1240" s="5"/>
      <c r="H1240" s="5"/>
    </row>
    <row r="1241" customFormat="false" ht="15.75" hidden="false" customHeight="false" outlineLevel="0" collapsed="false">
      <c r="A1241" s="5"/>
      <c r="B1241" s="7"/>
      <c r="C1241" s="14" t="s">
        <v>357</v>
      </c>
      <c r="D1241" s="5"/>
      <c r="E1241" s="144" t="n">
        <v>763</v>
      </c>
      <c r="F1241" s="5" t="n">
        <v>10330008</v>
      </c>
      <c r="G1241" s="5" t="n">
        <v>1977</v>
      </c>
      <c r="H1241" s="14"/>
    </row>
    <row r="1242" customFormat="false" ht="15.75" hidden="false" customHeight="false" outlineLevel="0" collapsed="false">
      <c r="A1242" s="5"/>
      <c r="B1242" s="7"/>
      <c r="C1242" s="14" t="s">
        <v>221</v>
      </c>
      <c r="D1242" s="5"/>
      <c r="E1242" s="144" t="n">
        <v>635</v>
      </c>
      <c r="F1242" s="5" t="n">
        <v>10310748</v>
      </c>
      <c r="G1242" s="5" t="n">
        <v>1978</v>
      </c>
      <c r="H1242" s="14"/>
    </row>
    <row r="1243" customFormat="false" ht="15.75" hidden="false" customHeight="false" outlineLevel="0" collapsed="false">
      <c r="A1243" s="5"/>
      <c r="B1243" s="7"/>
      <c r="C1243" s="14" t="s">
        <v>1209</v>
      </c>
      <c r="D1243" s="5"/>
      <c r="E1243" s="144" t="n">
        <v>14151</v>
      </c>
      <c r="F1243" s="5" t="n">
        <v>10330743</v>
      </c>
      <c r="G1243" s="5" t="n">
        <v>1993</v>
      </c>
      <c r="H1243" s="14"/>
    </row>
    <row r="1244" customFormat="false" ht="15.75" hidden="false" customHeight="false" outlineLevel="0" collapsed="false">
      <c r="A1244" s="5"/>
      <c r="B1244" s="7"/>
      <c r="C1244" s="14" t="s">
        <v>416</v>
      </c>
      <c r="D1244" s="5"/>
      <c r="E1244" s="144" t="n">
        <v>85725</v>
      </c>
      <c r="F1244" s="5" t="n">
        <v>10330999</v>
      </c>
      <c r="G1244" s="5" t="n">
        <v>2010</v>
      </c>
      <c r="H1244" s="14" t="n">
        <v>1143</v>
      </c>
    </row>
    <row r="1245" customFormat="false" ht="15.75" hidden="false" customHeight="false" outlineLevel="0" collapsed="false">
      <c r="A1245" s="5"/>
      <c r="B1245" s="7"/>
      <c r="C1245" s="14" t="s">
        <v>1061</v>
      </c>
      <c r="D1245" s="5"/>
      <c r="E1245" s="144" t="n">
        <v>25275</v>
      </c>
      <c r="F1245" s="5" t="n">
        <v>10331000</v>
      </c>
      <c r="G1245" s="5" t="n">
        <v>2010</v>
      </c>
      <c r="H1245" s="14" t="n">
        <v>337</v>
      </c>
    </row>
    <row r="1246" customFormat="false" ht="15.75" hidden="false" customHeight="false" outlineLevel="0" collapsed="false">
      <c r="A1246" s="5"/>
      <c r="B1246" s="7"/>
      <c r="C1246" s="14" t="s">
        <v>1210</v>
      </c>
      <c r="D1246" s="5"/>
      <c r="E1246" s="144" t="n">
        <v>6150</v>
      </c>
      <c r="F1246" s="5" t="n">
        <v>10330984</v>
      </c>
      <c r="G1246" s="5" t="n">
        <v>2009</v>
      </c>
      <c r="H1246" s="14"/>
    </row>
    <row r="1247" customFormat="false" ht="15.75" hidden="false" customHeight="false" outlineLevel="0" collapsed="false">
      <c r="A1247" s="5"/>
      <c r="B1247" s="7"/>
      <c r="C1247" s="14" t="s">
        <v>1210</v>
      </c>
      <c r="D1247" s="5"/>
      <c r="E1247" s="144" t="n">
        <v>4000</v>
      </c>
      <c r="F1247" s="5" t="n">
        <v>10330985</v>
      </c>
      <c r="G1247" s="5" t="n">
        <v>2009</v>
      </c>
      <c r="H1247" s="14"/>
    </row>
    <row r="1248" customFormat="false" ht="15.75" hidden="false" customHeight="false" outlineLevel="0" collapsed="false">
      <c r="A1248" s="5"/>
      <c r="B1248" s="7"/>
      <c r="C1248" s="14" t="s">
        <v>2090</v>
      </c>
      <c r="D1248" s="5"/>
      <c r="E1248" s="144" t="n">
        <f aca="false">SUM(E1232:E1247)</f>
        <v>1211096</v>
      </c>
      <c r="F1248" s="5"/>
      <c r="G1248" s="5"/>
      <c r="H1248" s="14"/>
    </row>
    <row r="1249" customFormat="false" ht="31.5" hidden="false" customHeight="true" outlineLevel="0" collapsed="false">
      <c r="A1249" s="5" t="s">
        <v>2201</v>
      </c>
      <c r="B1249" s="7" t="s">
        <v>1211</v>
      </c>
      <c r="C1249" s="14" t="s">
        <v>835</v>
      </c>
      <c r="D1249" s="7" t="s">
        <v>1169</v>
      </c>
      <c r="E1249" s="144" t="n">
        <v>23119</v>
      </c>
      <c r="F1249" s="5" t="n">
        <v>10310001</v>
      </c>
      <c r="G1249" s="5" t="n">
        <v>2001</v>
      </c>
      <c r="H1249" s="14" t="n">
        <v>86.36</v>
      </c>
    </row>
    <row r="1250" customFormat="false" ht="15.75" hidden="false" customHeight="false" outlineLevel="0" collapsed="false">
      <c r="A1250" s="5"/>
      <c r="B1250" s="7"/>
      <c r="C1250" s="14" t="s">
        <v>2090</v>
      </c>
      <c r="D1250" s="7"/>
      <c r="E1250" s="144" t="n">
        <f aca="false">SUM(E1249)</f>
        <v>23119</v>
      </c>
      <c r="F1250" s="5"/>
      <c r="G1250" s="5"/>
      <c r="H1250" s="14"/>
    </row>
    <row r="1251" customFormat="false" ht="15.75" hidden="false" customHeight="true" outlineLevel="0" collapsed="false">
      <c r="A1251" s="53" t="s">
        <v>2202</v>
      </c>
      <c r="B1251" s="7" t="s">
        <v>1212</v>
      </c>
      <c r="C1251" s="14" t="s">
        <v>1213</v>
      </c>
      <c r="D1251" s="7" t="s">
        <v>1214</v>
      </c>
      <c r="E1251" s="144" t="n">
        <v>52325</v>
      </c>
      <c r="F1251" s="5" t="n">
        <v>10310017</v>
      </c>
      <c r="G1251" s="5" t="n">
        <v>1972</v>
      </c>
      <c r="H1251" s="14" t="n">
        <v>170.7</v>
      </c>
    </row>
    <row r="1252" customFormat="false" ht="18" hidden="false" customHeight="true" outlineLevel="0" collapsed="false">
      <c r="A1252" s="53"/>
      <c r="B1252" s="7"/>
      <c r="C1252" s="14" t="s">
        <v>1215</v>
      </c>
      <c r="D1252" s="7"/>
      <c r="E1252" s="144" t="n">
        <v>334529</v>
      </c>
      <c r="F1252" s="5" t="n">
        <v>10310002</v>
      </c>
      <c r="G1252" s="5" t="n">
        <v>1961</v>
      </c>
      <c r="H1252" s="14" t="n">
        <v>980.9</v>
      </c>
    </row>
    <row r="1253" customFormat="false" ht="18.75" hidden="false" customHeight="true" outlineLevel="0" collapsed="false">
      <c r="A1253" s="53"/>
      <c r="B1253" s="7"/>
      <c r="C1253" s="14" t="s">
        <v>1216</v>
      </c>
      <c r="D1253" s="7"/>
      <c r="E1253" s="144" t="n">
        <v>190885</v>
      </c>
      <c r="F1253" s="5" t="n">
        <v>10310001</v>
      </c>
      <c r="G1253" s="5" t="n">
        <v>1962</v>
      </c>
      <c r="H1253" s="14" t="n">
        <v>382.7</v>
      </c>
    </row>
    <row r="1254" customFormat="false" ht="15.75" hidden="false" customHeight="false" outlineLevel="0" collapsed="false">
      <c r="A1254" s="53"/>
      <c r="B1254" s="7"/>
      <c r="C1254" s="14" t="s">
        <v>1839</v>
      </c>
      <c r="D1254" s="7"/>
      <c r="E1254" s="144" t="n">
        <v>215524</v>
      </c>
      <c r="F1254" s="5" t="n">
        <v>10310004</v>
      </c>
      <c r="G1254" s="5" t="n">
        <v>1962</v>
      </c>
      <c r="H1254" s="14"/>
    </row>
    <row r="1255" customFormat="false" ht="15.75" hidden="false" customHeight="false" outlineLevel="0" collapsed="false">
      <c r="A1255" s="53"/>
      <c r="B1255" s="7"/>
      <c r="C1255" s="14" t="s">
        <v>2203</v>
      </c>
      <c r="D1255" s="7"/>
      <c r="E1255" s="144"/>
      <c r="F1255" s="5"/>
      <c r="G1255" s="5"/>
      <c r="H1255" s="14" t="n">
        <v>640.8</v>
      </c>
    </row>
    <row r="1256" customFormat="false" ht="15.75" hidden="false" customHeight="false" outlineLevel="0" collapsed="false">
      <c r="A1256" s="53"/>
      <c r="B1256" s="7"/>
      <c r="C1256" s="14" t="s">
        <v>1218</v>
      </c>
      <c r="D1256" s="7"/>
      <c r="E1256" s="144" t="n">
        <v>168253</v>
      </c>
      <c r="F1256" s="5" t="n">
        <v>10310009</v>
      </c>
      <c r="G1256" s="5" t="n">
        <v>1966</v>
      </c>
      <c r="H1256" s="14" t="n">
        <v>246.1</v>
      </c>
    </row>
    <row r="1257" customFormat="false" ht="15.75" hidden="false" customHeight="false" outlineLevel="0" collapsed="false">
      <c r="A1257" s="53"/>
      <c r="B1257" s="7"/>
      <c r="C1257" s="14" t="s">
        <v>162</v>
      </c>
      <c r="D1257" s="7"/>
      <c r="E1257" s="144" t="n">
        <v>11024</v>
      </c>
      <c r="F1257" s="5" t="n">
        <v>10310012</v>
      </c>
      <c r="G1257" s="5" t="n">
        <v>1963</v>
      </c>
      <c r="H1257" s="14" t="n">
        <v>46.6</v>
      </c>
    </row>
    <row r="1258" customFormat="false" ht="15.75" hidden="false" customHeight="false" outlineLevel="0" collapsed="false">
      <c r="A1258" s="53"/>
      <c r="B1258" s="7"/>
      <c r="C1258" s="14" t="s">
        <v>1219</v>
      </c>
      <c r="D1258" s="7"/>
      <c r="E1258" s="144" t="n">
        <v>124878</v>
      </c>
      <c r="F1258" s="5" t="n">
        <v>10310010</v>
      </c>
      <c r="G1258" s="5" t="n">
        <v>1969</v>
      </c>
      <c r="H1258" s="14" t="n">
        <v>103.4</v>
      </c>
    </row>
    <row r="1259" customFormat="false" ht="31.5" hidden="false" customHeight="false" outlineLevel="0" collapsed="false">
      <c r="A1259" s="53"/>
      <c r="B1259" s="7"/>
      <c r="C1259" s="14" t="s">
        <v>1220</v>
      </c>
      <c r="D1259" s="7"/>
      <c r="E1259" s="144" t="n">
        <v>485908</v>
      </c>
      <c r="F1259" s="5" t="n">
        <v>10320006</v>
      </c>
      <c r="G1259" s="5" t="n">
        <v>1956</v>
      </c>
      <c r="H1259" s="14" t="n">
        <v>56.7</v>
      </c>
    </row>
    <row r="1260" customFormat="false" ht="31.5" hidden="false" customHeight="false" outlineLevel="0" collapsed="false">
      <c r="A1260" s="53"/>
      <c r="B1260" s="7"/>
      <c r="C1260" s="14" t="s">
        <v>1220</v>
      </c>
      <c r="D1260" s="7"/>
      <c r="E1260" s="144" t="n">
        <v>522423</v>
      </c>
      <c r="F1260" s="5" t="n">
        <v>10320005</v>
      </c>
      <c r="G1260" s="5" t="n">
        <v>1956</v>
      </c>
      <c r="H1260" s="14" t="n">
        <v>57.8</v>
      </c>
    </row>
    <row r="1261" customFormat="false" ht="31.5" hidden="false" customHeight="false" outlineLevel="0" collapsed="false">
      <c r="A1261" s="53"/>
      <c r="B1261" s="7"/>
      <c r="C1261" s="14" t="s">
        <v>1221</v>
      </c>
      <c r="D1261" s="7"/>
      <c r="E1261" s="144" t="n">
        <v>1093242</v>
      </c>
      <c r="F1261" s="5" t="n">
        <v>10320003</v>
      </c>
      <c r="G1261" s="5" t="n">
        <v>1969</v>
      </c>
      <c r="H1261" s="14" t="n">
        <v>298.4</v>
      </c>
    </row>
    <row r="1262" customFormat="false" ht="15.75" hidden="false" customHeight="false" outlineLevel="0" collapsed="false">
      <c r="A1262" s="53"/>
      <c r="B1262" s="7"/>
      <c r="C1262" s="14" t="s">
        <v>451</v>
      </c>
      <c r="D1262" s="7"/>
      <c r="E1262" s="144" t="n">
        <v>3134503</v>
      </c>
      <c r="F1262" s="5" t="n">
        <v>10320001</v>
      </c>
      <c r="G1262" s="5" t="n">
        <v>1961</v>
      </c>
      <c r="H1262" s="14" t="n">
        <v>501.5</v>
      </c>
    </row>
    <row r="1263" customFormat="false" ht="15.75" hidden="false" customHeight="false" outlineLevel="0" collapsed="false">
      <c r="A1263" s="53"/>
      <c r="B1263" s="7"/>
      <c r="C1263" s="14" t="s">
        <v>623</v>
      </c>
      <c r="D1263" s="7"/>
      <c r="E1263" s="144" t="n">
        <v>25202</v>
      </c>
      <c r="F1263" s="5" t="n">
        <v>10310005</v>
      </c>
      <c r="G1263" s="5" t="n">
        <v>1963</v>
      </c>
      <c r="H1263" s="5" t="n">
        <v>104.6</v>
      </c>
    </row>
    <row r="1264" customFormat="false" ht="31.5" hidden="false" customHeight="false" outlineLevel="0" collapsed="false">
      <c r="A1264" s="53"/>
      <c r="B1264" s="7"/>
      <c r="C1264" s="14" t="s">
        <v>2204</v>
      </c>
      <c r="D1264" s="7"/>
      <c r="E1264" s="144"/>
      <c r="F1264" s="5"/>
      <c r="G1264" s="5"/>
      <c r="H1264" s="5"/>
    </row>
    <row r="1265" customFormat="false" ht="31.5" hidden="false" customHeight="false" outlineLevel="0" collapsed="false">
      <c r="A1265" s="53"/>
      <c r="B1265" s="7"/>
      <c r="C1265" s="14" t="s">
        <v>1223</v>
      </c>
      <c r="D1265" s="7"/>
      <c r="E1265" s="144" t="n">
        <v>237384</v>
      </c>
      <c r="F1265" s="5" t="n">
        <v>10310015</v>
      </c>
      <c r="G1265" s="5" t="n">
        <v>1963</v>
      </c>
      <c r="H1265" s="14" t="n">
        <v>839.5</v>
      </c>
    </row>
    <row r="1266" customFormat="false" ht="15.75" hidden="false" customHeight="false" outlineLevel="0" collapsed="false">
      <c r="A1266" s="53"/>
      <c r="B1266" s="7"/>
      <c r="C1266" s="14" t="s">
        <v>380</v>
      </c>
      <c r="D1266" s="7"/>
      <c r="E1266" s="144" t="n">
        <v>21233</v>
      </c>
      <c r="F1266" s="5" t="n">
        <v>10310014</v>
      </c>
      <c r="G1266" s="5" t="n">
        <v>1967</v>
      </c>
      <c r="H1266" s="14" t="n">
        <v>63.5</v>
      </c>
    </row>
    <row r="1267" customFormat="false" ht="15.75" hidden="false" customHeight="false" outlineLevel="0" collapsed="false">
      <c r="A1267" s="53"/>
      <c r="B1267" s="7"/>
      <c r="C1267" s="14" t="s">
        <v>1224</v>
      </c>
      <c r="D1267" s="7"/>
      <c r="E1267" s="144" t="n">
        <v>1212754</v>
      </c>
      <c r="F1267" s="5" t="n">
        <v>10320007</v>
      </c>
      <c r="G1267" s="5" t="n">
        <v>1968</v>
      </c>
      <c r="H1267" s="14" t="n">
        <v>175.8</v>
      </c>
    </row>
    <row r="1268" customFormat="false" ht="31.5" hidden="false" customHeight="false" outlineLevel="0" collapsed="false">
      <c r="A1268" s="53"/>
      <c r="B1268" s="7"/>
      <c r="C1268" s="14" t="s">
        <v>1225</v>
      </c>
      <c r="D1268" s="7"/>
      <c r="E1268" s="144" t="n">
        <v>58512</v>
      </c>
      <c r="F1268" s="5" t="n">
        <v>10310013</v>
      </c>
      <c r="G1268" s="5" t="n">
        <v>1963</v>
      </c>
      <c r="H1268" s="14" t="n">
        <v>267.1</v>
      </c>
    </row>
    <row r="1269" customFormat="false" ht="15.75" hidden="false" customHeight="false" outlineLevel="0" collapsed="false">
      <c r="A1269" s="53"/>
      <c r="B1269" s="7"/>
      <c r="C1269" s="14" t="s">
        <v>280</v>
      </c>
      <c r="D1269" s="7"/>
      <c r="E1269" s="144" t="n">
        <v>155832</v>
      </c>
      <c r="F1269" s="5" t="n">
        <v>10310007</v>
      </c>
      <c r="G1269" s="5" t="n">
        <v>1964</v>
      </c>
      <c r="H1269" s="14" t="n">
        <v>258.6</v>
      </c>
    </row>
    <row r="1270" customFormat="false" ht="31.5" hidden="false" customHeight="false" outlineLevel="0" collapsed="false">
      <c r="A1270" s="53"/>
      <c r="B1270" s="7"/>
      <c r="C1270" s="14" t="s">
        <v>1226</v>
      </c>
      <c r="D1270" s="7"/>
      <c r="E1270" s="144" t="n">
        <v>3951</v>
      </c>
      <c r="F1270" s="5" t="n">
        <v>10310020</v>
      </c>
      <c r="G1270" s="5" t="n">
        <v>1975</v>
      </c>
      <c r="H1270" s="14" t="n">
        <v>56.5</v>
      </c>
    </row>
    <row r="1271" customFormat="false" ht="15.75" hidden="false" customHeight="false" outlineLevel="0" collapsed="false">
      <c r="A1271" s="53"/>
      <c r="B1271" s="7"/>
      <c r="C1271" s="14" t="s">
        <v>168</v>
      </c>
      <c r="D1271" s="7"/>
      <c r="E1271" s="144" t="n">
        <v>52508</v>
      </c>
      <c r="F1271" s="5" t="n">
        <v>10310011</v>
      </c>
      <c r="G1271" s="5" t="n">
        <v>1941</v>
      </c>
      <c r="H1271" s="14" t="n">
        <v>245.3</v>
      </c>
    </row>
    <row r="1272" customFormat="false" ht="31.5" hidden="false" customHeight="false" outlineLevel="0" collapsed="false">
      <c r="A1272" s="53"/>
      <c r="B1272" s="7"/>
      <c r="C1272" s="14" t="s">
        <v>1227</v>
      </c>
      <c r="D1272" s="7"/>
      <c r="E1272" s="144" t="n">
        <v>10154</v>
      </c>
      <c r="F1272" s="5" t="n">
        <v>10310006</v>
      </c>
      <c r="G1272" s="5" t="n">
        <v>1961</v>
      </c>
      <c r="H1272" s="14" t="n">
        <v>49.1</v>
      </c>
    </row>
    <row r="1273" customFormat="false" ht="15.75" hidden="false" customHeight="false" outlineLevel="0" collapsed="false">
      <c r="A1273" s="53"/>
      <c r="B1273" s="7"/>
      <c r="C1273" s="14" t="s">
        <v>1228</v>
      </c>
      <c r="D1273" s="7"/>
      <c r="E1273" s="144" t="n">
        <v>3162</v>
      </c>
      <c r="F1273" s="5" t="n">
        <v>10330006</v>
      </c>
      <c r="G1273" s="5" t="n">
        <v>2005</v>
      </c>
      <c r="H1273" s="14" t="n">
        <v>33.9</v>
      </c>
    </row>
    <row r="1274" customFormat="false" ht="15.75" hidden="false" customHeight="false" outlineLevel="0" collapsed="false">
      <c r="A1274" s="53"/>
      <c r="B1274" s="7"/>
      <c r="C1274" s="14" t="s">
        <v>1014</v>
      </c>
      <c r="D1274" s="7"/>
      <c r="E1274" s="144" t="n">
        <v>1946</v>
      </c>
      <c r="F1274" s="5" t="n">
        <v>10330017</v>
      </c>
      <c r="G1274" s="5" t="n">
        <v>2006</v>
      </c>
      <c r="H1274" s="14" t="n">
        <v>12</v>
      </c>
    </row>
    <row r="1275" customFormat="false" ht="15.75" hidden="false" customHeight="false" outlineLevel="0" collapsed="false">
      <c r="A1275" s="53"/>
      <c r="B1275" s="7"/>
      <c r="C1275" s="14" t="s">
        <v>1229</v>
      </c>
      <c r="D1275" s="7"/>
      <c r="E1275" s="144" t="n">
        <v>1820</v>
      </c>
      <c r="F1275" s="5" t="n">
        <v>10330023</v>
      </c>
      <c r="G1275" s="5" t="n">
        <v>2007</v>
      </c>
      <c r="H1275" s="14" t="n">
        <v>4</v>
      </c>
    </row>
    <row r="1276" customFormat="false" ht="31.5" hidden="false" customHeight="false" outlineLevel="0" collapsed="false">
      <c r="A1276" s="53"/>
      <c r="B1276" s="7"/>
      <c r="C1276" s="14" t="s">
        <v>1230</v>
      </c>
      <c r="D1276" s="7"/>
      <c r="E1276" s="144" t="n">
        <v>12263</v>
      </c>
      <c r="F1276" s="5" t="n">
        <v>10310008</v>
      </c>
      <c r="G1276" s="5" t="n">
        <v>1961</v>
      </c>
      <c r="H1276" s="14" t="n">
        <v>75.5</v>
      </c>
    </row>
    <row r="1277" customFormat="false" ht="15.75" hidden="false" customHeight="false" outlineLevel="0" collapsed="false">
      <c r="A1277" s="53"/>
      <c r="B1277" s="7"/>
      <c r="C1277" s="14" t="s">
        <v>541</v>
      </c>
      <c r="D1277" s="7"/>
      <c r="E1277" s="144" t="n">
        <v>6528</v>
      </c>
      <c r="F1277" s="5" t="n">
        <v>10310021</v>
      </c>
      <c r="G1277" s="5" t="n">
        <v>1978</v>
      </c>
      <c r="H1277" s="14" t="n">
        <v>59.2</v>
      </c>
    </row>
    <row r="1278" customFormat="false" ht="15.75" hidden="false" customHeight="false" outlineLevel="0" collapsed="false">
      <c r="A1278" s="53"/>
      <c r="B1278" s="7"/>
      <c r="C1278" s="14" t="s">
        <v>1231</v>
      </c>
      <c r="D1278" s="7"/>
      <c r="E1278" s="144" t="n">
        <v>43246</v>
      </c>
      <c r="F1278" s="5" t="n">
        <v>10310019</v>
      </c>
      <c r="G1278" s="5" t="n">
        <v>1973</v>
      </c>
      <c r="H1278" s="14" t="n">
        <v>274.3</v>
      </c>
    </row>
    <row r="1279" customFormat="false" ht="31.5" hidden="false" customHeight="false" outlineLevel="0" collapsed="false">
      <c r="A1279" s="53"/>
      <c r="B1279" s="7"/>
      <c r="C1279" s="14" t="s">
        <v>1232</v>
      </c>
      <c r="D1279" s="7"/>
      <c r="E1279" s="144" t="n">
        <v>9807</v>
      </c>
      <c r="F1279" s="5" t="n">
        <v>10310018</v>
      </c>
      <c r="G1279" s="5" t="n">
        <v>1973</v>
      </c>
      <c r="H1279" s="14" t="n">
        <v>53.9</v>
      </c>
    </row>
    <row r="1280" customFormat="false" ht="15.75" hidden="false" customHeight="false" outlineLevel="0" collapsed="false">
      <c r="A1280" s="53"/>
      <c r="B1280" s="7"/>
      <c r="C1280" s="14" t="s">
        <v>1233</v>
      </c>
      <c r="D1280" s="7"/>
      <c r="E1280" s="144" t="n">
        <v>1216</v>
      </c>
      <c r="F1280" s="5" t="n">
        <v>10410015</v>
      </c>
      <c r="G1280" s="5" t="s">
        <v>104</v>
      </c>
      <c r="H1280" s="14"/>
    </row>
    <row r="1281" customFormat="false" ht="31.5" hidden="false" customHeight="false" outlineLevel="0" collapsed="false">
      <c r="A1281" s="53"/>
      <c r="B1281" s="7"/>
      <c r="C1281" s="14" t="s">
        <v>1083</v>
      </c>
      <c r="D1281" s="7"/>
      <c r="E1281" s="144" t="n">
        <v>1393</v>
      </c>
      <c r="F1281" s="5" t="n">
        <v>10410016</v>
      </c>
      <c r="G1281" s="5" t="s">
        <v>104</v>
      </c>
      <c r="H1281" s="14" t="n">
        <v>21.3</v>
      </c>
    </row>
    <row r="1282" customFormat="false" ht="15.75" hidden="false" customHeight="false" outlineLevel="0" collapsed="false">
      <c r="A1282" s="53"/>
      <c r="B1282" s="7"/>
      <c r="C1282" s="14" t="s">
        <v>1234</v>
      </c>
      <c r="D1282" s="7"/>
      <c r="E1282" s="144" t="n">
        <v>20426</v>
      </c>
      <c r="F1282" s="5" t="n">
        <v>10330002</v>
      </c>
      <c r="G1282" s="5" t="n">
        <v>1974</v>
      </c>
      <c r="H1282" s="14" t="s">
        <v>1235</v>
      </c>
    </row>
    <row r="1283" customFormat="false" ht="15.75" hidden="false" customHeight="false" outlineLevel="0" collapsed="false">
      <c r="A1283" s="53"/>
      <c r="B1283" s="7"/>
      <c r="C1283" s="14" t="s">
        <v>1236</v>
      </c>
      <c r="D1283" s="7"/>
      <c r="E1283" s="144" t="n">
        <v>26667</v>
      </c>
      <c r="F1283" s="5" t="n">
        <v>10330005</v>
      </c>
      <c r="G1283" s="5" t="n">
        <v>2003</v>
      </c>
      <c r="H1283" s="14" t="n">
        <v>154.4</v>
      </c>
    </row>
    <row r="1284" customFormat="false" ht="15.75" hidden="false" customHeight="false" outlineLevel="0" collapsed="false">
      <c r="A1284" s="53"/>
      <c r="B1284" s="7"/>
      <c r="C1284" s="14" t="s">
        <v>1237</v>
      </c>
      <c r="D1284" s="7"/>
      <c r="E1284" s="144" t="n">
        <v>60788</v>
      </c>
      <c r="F1284" s="5" t="n">
        <v>10640001</v>
      </c>
      <c r="G1284" s="5" t="s">
        <v>104</v>
      </c>
      <c r="H1284" s="14"/>
    </row>
    <row r="1285" customFormat="false" ht="15.75" hidden="false" customHeight="false" outlineLevel="0" collapsed="false">
      <c r="A1285" s="53"/>
      <c r="B1285" s="7"/>
      <c r="C1285" s="14" t="s">
        <v>1238</v>
      </c>
      <c r="D1285" s="7"/>
      <c r="E1285" s="144" t="n">
        <v>116373</v>
      </c>
      <c r="F1285" s="5" t="n">
        <v>10310023</v>
      </c>
      <c r="G1285" s="5" t="n">
        <v>1941</v>
      </c>
      <c r="H1285" s="14" t="n">
        <v>85.3</v>
      </c>
    </row>
    <row r="1286" customFormat="false" ht="31.5" hidden="false" customHeight="false" outlineLevel="0" collapsed="false">
      <c r="A1286" s="53"/>
      <c r="B1286" s="7"/>
      <c r="C1286" s="14" t="s">
        <v>1239</v>
      </c>
      <c r="D1286" s="7"/>
      <c r="E1286" s="144" t="n">
        <v>66880</v>
      </c>
      <c r="F1286" s="5" t="n">
        <v>10330003</v>
      </c>
      <c r="G1286" s="5" t="n">
        <v>1959</v>
      </c>
      <c r="H1286" s="14"/>
    </row>
    <row r="1287" customFormat="false" ht="15.75" hidden="false" customHeight="false" outlineLevel="0" collapsed="false">
      <c r="A1287" s="53"/>
      <c r="B1287" s="7"/>
      <c r="C1287" s="14" t="s">
        <v>765</v>
      </c>
      <c r="D1287" s="7"/>
      <c r="E1287" s="144" t="n">
        <v>1216</v>
      </c>
      <c r="F1287" s="5" t="n">
        <v>10330004</v>
      </c>
      <c r="G1287" s="5" t="n">
        <v>2003</v>
      </c>
      <c r="H1287" s="14" t="n">
        <v>5.2</v>
      </c>
    </row>
    <row r="1288" customFormat="false" ht="31.5" hidden="false" customHeight="false" outlineLevel="0" collapsed="false">
      <c r="A1288" s="53"/>
      <c r="B1288" s="7"/>
      <c r="C1288" s="14" t="s">
        <v>1240</v>
      </c>
      <c r="D1288" s="7"/>
      <c r="E1288" s="144" t="n">
        <v>66880</v>
      </c>
      <c r="F1288" s="5" t="n">
        <v>10330001</v>
      </c>
      <c r="G1288" s="5" t="n">
        <v>1965</v>
      </c>
      <c r="H1288" s="14"/>
    </row>
    <row r="1289" customFormat="false" ht="15.75" hidden="false" customHeight="false" outlineLevel="0" collapsed="false">
      <c r="A1289" s="53"/>
      <c r="B1289" s="7"/>
      <c r="C1289" s="14" t="s">
        <v>129</v>
      </c>
      <c r="D1289" s="7"/>
      <c r="E1289" s="144" t="n">
        <v>50050</v>
      </c>
      <c r="F1289" s="5" t="n">
        <v>10310022</v>
      </c>
      <c r="G1289" s="5" t="n">
        <v>1965</v>
      </c>
      <c r="H1289" s="14" t="n">
        <v>224.1</v>
      </c>
    </row>
    <row r="1290" customFormat="false" ht="15.75" hidden="false" customHeight="false" outlineLevel="0" collapsed="false">
      <c r="A1290" s="53"/>
      <c r="B1290" s="7"/>
      <c r="C1290" s="14" t="s">
        <v>2205</v>
      </c>
      <c r="D1290" s="7"/>
      <c r="E1290" s="144" t="n">
        <v>177201</v>
      </c>
      <c r="F1290" s="5"/>
      <c r="G1290" s="5" t="n">
        <v>1962</v>
      </c>
      <c r="H1290" s="14"/>
    </row>
    <row r="1291" customFormat="false" ht="15.75" hidden="false" customHeight="false" outlineLevel="0" collapsed="false">
      <c r="A1291" s="53"/>
      <c r="B1291" s="7"/>
      <c r="C1291" s="14" t="s">
        <v>46</v>
      </c>
      <c r="D1291" s="7"/>
      <c r="E1291" s="144" t="n">
        <v>1459</v>
      </c>
      <c r="F1291" s="5" t="n">
        <v>10330022</v>
      </c>
      <c r="G1291" s="5" t="n">
        <v>2004</v>
      </c>
      <c r="H1291" s="14" t="n">
        <v>40</v>
      </c>
    </row>
    <row r="1292" customFormat="false" ht="15.75" hidden="false" customHeight="false" outlineLevel="0" collapsed="false">
      <c r="A1292" s="53"/>
      <c r="B1292" s="7"/>
      <c r="C1292" s="14" t="s">
        <v>239</v>
      </c>
      <c r="D1292" s="7"/>
      <c r="E1292" s="144" t="n">
        <v>1702</v>
      </c>
      <c r="F1292" s="5" t="n">
        <v>10330009</v>
      </c>
      <c r="G1292" s="5" t="n">
        <v>1998</v>
      </c>
      <c r="H1292" s="14" t="n">
        <v>8.3</v>
      </c>
    </row>
    <row r="1293" customFormat="false" ht="15.75" hidden="false" customHeight="false" outlineLevel="0" collapsed="false">
      <c r="A1293" s="53"/>
      <c r="B1293" s="7"/>
      <c r="C1293" s="14" t="s">
        <v>1241</v>
      </c>
      <c r="D1293" s="7"/>
      <c r="E1293" s="144" t="n">
        <v>1216</v>
      </c>
      <c r="F1293" s="5" t="n">
        <v>10330007</v>
      </c>
      <c r="G1293" s="5" t="n">
        <v>2000</v>
      </c>
      <c r="H1293" s="14" t="n">
        <v>17.6</v>
      </c>
    </row>
    <row r="1294" customFormat="false" ht="31.5" hidden="false" customHeight="false" outlineLevel="0" collapsed="false">
      <c r="A1294" s="53"/>
      <c r="B1294" s="7"/>
      <c r="C1294" s="14" t="s">
        <v>1242</v>
      </c>
      <c r="D1294" s="7"/>
      <c r="E1294" s="144" t="n">
        <v>1216</v>
      </c>
      <c r="F1294" s="5" t="n">
        <v>10330008</v>
      </c>
      <c r="G1294" s="5" t="n">
        <v>2002</v>
      </c>
      <c r="H1294" s="14" t="n">
        <v>6.4</v>
      </c>
    </row>
    <row r="1295" customFormat="false" ht="15.75" hidden="false" customHeight="false" outlineLevel="0" collapsed="false">
      <c r="A1295" s="53"/>
      <c r="B1295" s="7"/>
      <c r="C1295" s="14" t="s">
        <v>1243</v>
      </c>
      <c r="D1295" s="7"/>
      <c r="E1295" s="144" t="n">
        <v>1581</v>
      </c>
      <c r="F1295" s="5" t="n">
        <v>10330016</v>
      </c>
      <c r="G1295" s="5" t="n">
        <v>1985</v>
      </c>
      <c r="H1295" s="14"/>
    </row>
    <row r="1296" customFormat="false" ht="15.75" hidden="false" customHeight="false" outlineLevel="0" collapsed="false">
      <c r="A1296" s="53"/>
      <c r="B1296" s="7"/>
      <c r="C1296" s="14" t="s">
        <v>59</v>
      </c>
      <c r="D1296" s="7"/>
      <c r="E1296" s="144" t="n">
        <v>5749</v>
      </c>
      <c r="F1296" s="5" t="n">
        <v>10330015</v>
      </c>
      <c r="G1296" s="5" t="n">
        <v>2006</v>
      </c>
      <c r="H1296" s="14"/>
    </row>
    <row r="1297" customFormat="false" ht="15.75" hidden="false" customHeight="false" outlineLevel="0" collapsed="false">
      <c r="A1297" s="53"/>
      <c r="B1297" s="7"/>
      <c r="C1297" s="14" t="s">
        <v>1244</v>
      </c>
      <c r="D1297" s="7"/>
      <c r="E1297" s="144" t="n">
        <v>5749</v>
      </c>
      <c r="F1297" s="5" t="n">
        <v>10330018</v>
      </c>
      <c r="G1297" s="5" t="n">
        <v>2006</v>
      </c>
      <c r="H1297" s="14"/>
    </row>
    <row r="1298" customFormat="false" ht="15.75" hidden="false" customHeight="false" outlineLevel="0" collapsed="false">
      <c r="A1298" s="53"/>
      <c r="B1298" s="7"/>
      <c r="C1298" s="14" t="s">
        <v>1245</v>
      </c>
      <c r="D1298" s="7"/>
      <c r="E1298" s="144" t="n">
        <v>1802</v>
      </c>
      <c r="F1298" s="5" t="n">
        <v>10330019</v>
      </c>
      <c r="G1298" s="5" t="n">
        <v>2006</v>
      </c>
      <c r="H1298" s="14"/>
    </row>
    <row r="1299" customFormat="false" ht="15.75" hidden="false" customHeight="false" outlineLevel="0" collapsed="false">
      <c r="A1299" s="53"/>
      <c r="B1299" s="7"/>
      <c r="C1299" s="14" t="s">
        <v>1246</v>
      </c>
      <c r="D1299" s="7"/>
      <c r="E1299" s="144" t="n">
        <v>1513</v>
      </c>
      <c r="F1299" s="5" t="n">
        <v>10330020</v>
      </c>
      <c r="G1299" s="5" t="n">
        <v>2006</v>
      </c>
      <c r="H1299" s="14" t="n">
        <v>15.4</v>
      </c>
    </row>
    <row r="1300" customFormat="false" ht="15.75" hidden="false" customHeight="false" outlineLevel="0" collapsed="false">
      <c r="A1300" s="53"/>
      <c r="B1300" s="7"/>
      <c r="C1300" s="14" t="s">
        <v>120</v>
      </c>
      <c r="D1300" s="7"/>
      <c r="E1300" s="144" t="n">
        <v>1216</v>
      </c>
      <c r="F1300" s="5" t="n">
        <v>10330010</v>
      </c>
      <c r="G1300" s="5" t="n">
        <v>2006</v>
      </c>
      <c r="H1300" s="14" t="n">
        <v>5.6</v>
      </c>
    </row>
    <row r="1301" customFormat="false" ht="15.75" hidden="false" customHeight="false" outlineLevel="0" collapsed="false">
      <c r="A1301" s="53"/>
      <c r="B1301" s="7"/>
      <c r="C1301" s="14" t="s">
        <v>1247</v>
      </c>
      <c r="D1301" s="7"/>
      <c r="E1301" s="144" t="n">
        <v>1216</v>
      </c>
      <c r="F1301" s="5" t="n">
        <v>10330011</v>
      </c>
      <c r="G1301" s="5" t="n">
        <v>2006</v>
      </c>
      <c r="H1301" s="14"/>
    </row>
    <row r="1302" customFormat="false" ht="15.75" hidden="false" customHeight="false" outlineLevel="0" collapsed="false">
      <c r="A1302" s="53"/>
      <c r="B1302" s="7"/>
      <c r="C1302" s="14" t="s">
        <v>2090</v>
      </c>
      <c r="D1302" s="7"/>
      <c r="E1302" s="144" t="n">
        <v>5542175</v>
      </c>
      <c r="F1302" s="5"/>
      <c r="G1302" s="5"/>
      <c r="H1302" s="14"/>
    </row>
    <row r="1303" customFormat="false" ht="15.75" hidden="false" customHeight="true" outlineLevel="0" collapsed="false">
      <c r="A1303" s="5" t="s">
        <v>2206</v>
      </c>
      <c r="B1303" s="7" t="s">
        <v>2207</v>
      </c>
      <c r="C1303" s="14" t="s">
        <v>1252</v>
      </c>
      <c r="D1303" s="7" t="s">
        <v>2208</v>
      </c>
      <c r="E1303" s="144" t="n">
        <v>845136</v>
      </c>
      <c r="F1303" s="5" t="n">
        <v>10310010</v>
      </c>
      <c r="G1303" s="5" t="n">
        <v>1985</v>
      </c>
      <c r="H1303" s="14" t="n">
        <v>1200</v>
      </c>
    </row>
    <row r="1304" customFormat="false" ht="31.5" hidden="false" customHeight="false" outlineLevel="0" collapsed="false">
      <c r="A1304" s="5"/>
      <c r="B1304" s="7"/>
      <c r="C1304" s="14" t="s">
        <v>1254</v>
      </c>
      <c r="D1304" s="7"/>
      <c r="E1304" s="144" t="n">
        <v>33316</v>
      </c>
      <c r="F1304" s="5" t="n">
        <v>10310023</v>
      </c>
      <c r="G1304" s="5" t="n">
        <v>1985</v>
      </c>
      <c r="H1304" s="14" t="n">
        <v>60</v>
      </c>
    </row>
    <row r="1305" customFormat="false" ht="31.5" hidden="false" customHeight="false" outlineLevel="0" collapsed="false">
      <c r="A1305" s="5"/>
      <c r="B1305" s="7"/>
      <c r="C1305" s="14" t="s">
        <v>1255</v>
      </c>
      <c r="D1305" s="7"/>
      <c r="E1305" s="144" t="n">
        <v>2642</v>
      </c>
      <c r="F1305" s="5" t="n">
        <v>10310024</v>
      </c>
      <c r="G1305" s="5" t="n">
        <v>1985</v>
      </c>
      <c r="H1305" s="14" t="n">
        <v>15</v>
      </c>
    </row>
    <row r="1306" customFormat="false" ht="47.25" hidden="false" customHeight="false" outlineLevel="0" collapsed="false">
      <c r="A1306" s="5"/>
      <c r="B1306" s="7"/>
      <c r="C1306" s="14" t="s">
        <v>1256</v>
      </c>
      <c r="D1306" s="7"/>
      <c r="E1306" s="144" t="n">
        <v>483612</v>
      </c>
      <c r="F1306" s="5" t="n">
        <v>10310025</v>
      </c>
      <c r="G1306" s="5" t="n">
        <v>1985</v>
      </c>
      <c r="H1306" s="14" t="n">
        <v>1150</v>
      </c>
    </row>
    <row r="1307" customFormat="false" ht="31.5" hidden="false" customHeight="false" outlineLevel="0" collapsed="false">
      <c r="A1307" s="5"/>
      <c r="B1307" s="7"/>
      <c r="C1307" s="14" t="s">
        <v>1257</v>
      </c>
      <c r="D1307" s="7"/>
      <c r="E1307" s="144" t="n">
        <v>3677</v>
      </c>
      <c r="F1307" s="5" t="n">
        <v>10310026</v>
      </c>
      <c r="G1307" s="5" t="n">
        <v>1985</v>
      </c>
      <c r="H1307" s="14" t="n">
        <v>90</v>
      </c>
    </row>
    <row r="1308" customFormat="false" ht="15.75" hidden="false" customHeight="false" outlineLevel="0" collapsed="false">
      <c r="A1308" s="5"/>
      <c r="B1308" s="7"/>
      <c r="C1308" s="14" t="s">
        <v>1080</v>
      </c>
      <c r="D1308" s="7"/>
      <c r="E1308" s="144" t="n">
        <v>68930</v>
      </c>
      <c r="F1308" s="5" t="n">
        <v>10310028</v>
      </c>
      <c r="G1308" s="5" t="n">
        <v>1985</v>
      </c>
      <c r="H1308" s="14" t="n">
        <v>72</v>
      </c>
    </row>
    <row r="1309" customFormat="false" ht="15.75" hidden="false" customHeight="false" outlineLevel="0" collapsed="false">
      <c r="A1309" s="5"/>
      <c r="B1309" s="7"/>
      <c r="C1309" s="14" t="s">
        <v>1014</v>
      </c>
      <c r="D1309" s="7"/>
      <c r="E1309" s="144" t="n">
        <v>9191</v>
      </c>
      <c r="F1309" s="5" t="n">
        <v>10310027</v>
      </c>
      <c r="G1309" s="5" t="n">
        <v>1985</v>
      </c>
      <c r="H1309" s="14" t="n">
        <v>20</v>
      </c>
    </row>
    <row r="1310" customFormat="false" ht="31.5" hidden="false" customHeight="false" outlineLevel="0" collapsed="false">
      <c r="A1310" s="5"/>
      <c r="B1310" s="7"/>
      <c r="C1310" s="14" t="s">
        <v>1258</v>
      </c>
      <c r="D1310" s="7"/>
      <c r="E1310" s="144" t="n">
        <v>17232</v>
      </c>
      <c r="F1310" s="5" t="n">
        <v>10330008</v>
      </c>
      <c r="G1310" s="5" t="n">
        <v>1985</v>
      </c>
      <c r="H1310" s="14" t="n">
        <v>410.4</v>
      </c>
    </row>
    <row r="1311" customFormat="false" ht="15.75" hidden="false" customHeight="false" outlineLevel="0" collapsed="false">
      <c r="A1311" s="5"/>
      <c r="B1311" s="7"/>
      <c r="C1311" s="14" t="s">
        <v>1259</v>
      </c>
      <c r="D1311" s="7"/>
      <c r="E1311" s="144" t="n">
        <v>4595</v>
      </c>
      <c r="F1311" s="5" t="n">
        <v>10330007</v>
      </c>
      <c r="G1311" s="5" t="n">
        <v>1985</v>
      </c>
      <c r="H1311" s="14" t="n">
        <v>250</v>
      </c>
    </row>
    <row r="1312" customFormat="false" ht="15.75" hidden="false" customHeight="false" outlineLevel="0" collapsed="false">
      <c r="A1312" s="5"/>
      <c r="B1312" s="7"/>
      <c r="C1312" s="14" t="s">
        <v>105</v>
      </c>
      <c r="D1312" s="7"/>
      <c r="E1312" s="144" t="n">
        <v>350</v>
      </c>
      <c r="F1312" s="5" t="n">
        <v>1136113</v>
      </c>
      <c r="G1312" s="5" t="n">
        <v>1985</v>
      </c>
      <c r="H1312" s="14" t="n">
        <v>13.5</v>
      </c>
    </row>
    <row r="1313" customFormat="false" ht="15.75" hidden="false" customHeight="true" outlineLevel="0" collapsed="false">
      <c r="A1313" s="5"/>
      <c r="B1313" s="7"/>
      <c r="C1313" s="14" t="s">
        <v>1260</v>
      </c>
      <c r="D1313" s="7" t="s">
        <v>1261</v>
      </c>
      <c r="E1313" s="144" t="n">
        <v>456811</v>
      </c>
      <c r="F1313" s="5" t="n">
        <v>10310007</v>
      </c>
      <c r="G1313" s="5" t="n">
        <v>1970</v>
      </c>
      <c r="H1313" s="14" t="n">
        <v>1600</v>
      </c>
    </row>
    <row r="1314" customFormat="false" ht="31.5" hidden="false" customHeight="false" outlineLevel="0" collapsed="false">
      <c r="A1314" s="5"/>
      <c r="B1314" s="7"/>
      <c r="C1314" s="14" t="s">
        <v>1254</v>
      </c>
      <c r="D1314" s="7"/>
      <c r="E1314" s="144" t="n">
        <v>35054</v>
      </c>
      <c r="F1314" s="5" t="n">
        <v>10310008</v>
      </c>
      <c r="G1314" s="5" t="n">
        <v>1970</v>
      </c>
      <c r="H1314" s="14" t="n">
        <v>72</v>
      </c>
    </row>
    <row r="1315" customFormat="false" ht="15.75" hidden="false" customHeight="false" outlineLevel="0" collapsed="false">
      <c r="A1315" s="5"/>
      <c r="B1315" s="7"/>
      <c r="C1315" s="14" t="s">
        <v>1262</v>
      </c>
      <c r="D1315" s="7"/>
      <c r="E1315" s="144" t="n">
        <v>1263</v>
      </c>
      <c r="F1315" s="5" t="n">
        <v>10310016</v>
      </c>
      <c r="G1315" s="5" t="n">
        <v>1970</v>
      </c>
      <c r="H1315" s="14" t="n">
        <v>12</v>
      </c>
    </row>
    <row r="1316" customFormat="false" ht="15.75" hidden="false" customHeight="false" outlineLevel="0" collapsed="false">
      <c r="A1316" s="5"/>
      <c r="B1316" s="7"/>
      <c r="C1316" s="14" t="s">
        <v>2209</v>
      </c>
      <c r="D1316" s="7"/>
      <c r="E1316" s="144" t="n">
        <v>3561</v>
      </c>
      <c r="F1316" s="5" t="n">
        <v>10310017</v>
      </c>
      <c r="G1316" s="5" t="n">
        <v>1970</v>
      </c>
      <c r="H1316" s="14" t="n">
        <v>60</v>
      </c>
    </row>
    <row r="1317" customFormat="false" ht="31.5" hidden="false" customHeight="false" outlineLevel="0" collapsed="false">
      <c r="A1317" s="5"/>
      <c r="B1317" s="7"/>
      <c r="C1317" s="14" t="s">
        <v>1257</v>
      </c>
      <c r="D1317" s="7"/>
      <c r="E1317" s="144" t="n">
        <v>1494</v>
      </c>
      <c r="F1317" s="5" t="n">
        <v>10310018</v>
      </c>
      <c r="G1317" s="5" t="n">
        <v>1970</v>
      </c>
      <c r="H1317" s="14" t="n">
        <v>48</v>
      </c>
    </row>
    <row r="1318" customFormat="false" ht="15.75" hidden="false" customHeight="false" outlineLevel="0" collapsed="false">
      <c r="A1318" s="5"/>
      <c r="B1318" s="7"/>
      <c r="C1318" s="14" t="s">
        <v>123</v>
      </c>
      <c r="D1318" s="7"/>
      <c r="E1318" s="144" t="n">
        <v>4595</v>
      </c>
      <c r="F1318" s="5" t="n">
        <v>10330003</v>
      </c>
      <c r="G1318" s="5" t="n">
        <v>1970</v>
      </c>
      <c r="H1318" s="14" t="n">
        <v>775</v>
      </c>
    </row>
    <row r="1319" customFormat="false" ht="15.75" hidden="false" customHeight="false" outlineLevel="0" collapsed="false">
      <c r="A1319" s="5"/>
      <c r="B1319" s="7"/>
      <c r="C1319" s="14" t="s">
        <v>1259</v>
      </c>
      <c r="D1319" s="7"/>
      <c r="E1319" s="144" t="n">
        <v>1379</v>
      </c>
      <c r="F1319" s="5" t="n">
        <v>10330004</v>
      </c>
      <c r="G1319" s="5" t="n">
        <v>1970</v>
      </c>
      <c r="H1319" s="14" t="n">
        <v>115</v>
      </c>
    </row>
    <row r="1320" customFormat="false" ht="15.75" hidden="false" customHeight="false" outlineLevel="0" collapsed="false">
      <c r="A1320" s="5"/>
      <c r="B1320" s="7"/>
      <c r="C1320" s="14" t="s">
        <v>105</v>
      </c>
      <c r="D1320" s="7"/>
      <c r="E1320" s="144" t="n">
        <v>80</v>
      </c>
      <c r="F1320" s="5" t="n">
        <v>1136106</v>
      </c>
      <c r="G1320" s="5" t="n">
        <v>1970</v>
      </c>
      <c r="H1320" s="14" t="n">
        <v>1</v>
      </c>
    </row>
    <row r="1321" customFormat="false" ht="15.75" hidden="false" customHeight="true" outlineLevel="0" collapsed="false">
      <c r="A1321" s="5"/>
      <c r="B1321" s="7"/>
      <c r="C1321" s="14" t="s">
        <v>1263</v>
      </c>
      <c r="D1321" s="7" t="s">
        <v>1264</v>
      </c>
      <c r="E1321" s="144" t="n">
        <v>528205</v>
      </c>
      <c r="F1321" s="5" t="n">
        <v>10310009</v>
      </c>
      <c r="G1321" s="5" t="n">
        <v>1975</v>
      </c>
      <c r="H1321" s="14" t="n">
        <v>1146</v>
      </c>
    </row>
    <row r="1322" customFormat="false" ht="15.75" hidden="false" customHeight="false" outlineLevel="0" collapsed="false">
      <c r="A1322" s="5"/>
      <c r="B1322" s="7"/>
      <c r="C1322" s="14" t="s">
        <v>67</v>
      </c>
      <c r="D1322" s="7"/>
      <c r="E1322" s="144" t="n">
        <v>8042</v>
      </c>
      <c r="F1322" s="5" t="n">
        <v>10311021</v>
      </c>
      <c r="G1322" s="5" t="n">
        <v>1975</v>
      </c>
      <c r="H1322" s="14" t="n">
        <v>370</v>
      </c>
    </row>
    <row r="1323" customFormat="false" ht="15.75" hidden="false" customHeight="false" outlineLevel="0" collapsed="false">
      <c r="A1323" s="5"/>
      <c r="B1323" s="7"/>
      <c r="C1323" s="14" t="s">
        <v>1014</v>
      </c>
      <c r="D1323" s="7"/>
      <c r="E1323" s="144" t="n">
        <v>1206</v>
      </c>
      <c r="F1323" s="5" t="n">
        <v>10310019</v>
      </c>
      <c r="G1323" s="5" t="n">
        <v>1975</v>
      </c>
      <c r="H1323" s="14" t="n">
        <v>16</v>
      </c>
    </row>
    <row r="1324" customFormat="false" ht="31.5" hidden="false" customHeight="false" outlineLevel="0" collapsed="false">
      <c r="A1324" s="5"/>
      <c r="B1324" s="7"/>
      <c r="C1324" s="14" t="s">
        <v>1265</v>
      </c>
      <c r="D1324" s="7"/>
      <c r="E1324" s="144" t="n">
        <v>1608</v>
      </c>
      <c r="F1324" s="5" t="n">
        <v>10310020</v>
      </c>
      <c r="G1324" s="5" t="n">
        <v>1975</v>
      </c>
      <c r="H1324" s="14" t="n">
        <v>74</v>
      </c>
    </row>
    <row r="1325" customFormat="false" ht="15.75" hidden="false" customHeight="false" outlineLevel="0" collapsed="false">
      <c r="A1325" s="5"/>
      <c r="B1325" s="7"/>
      <c r="C1325" s="14" t="s">
        <v>1266</v>
      </c>
      <c r="D1325" s="7"/>
      <c r="E1325" s="144" t="n">
        <v>73525</v>
      </c>
      <c r="F1325" s="5" t="n">
        <v>10310022</v>
      </c>
      <c r="G1325" s="5" t="n">
        <v>1975</v>
      </c>
      <c r="H1325" s="14" t="n">
        <v>304</v>
      </c>
    </row>
    <row r="1326" customFormat="false" ht="15.75" hidden="false" customHeight="false" outlineLevel="0" collapsed="false">
      <c r="A1326" s="5"/>
      <c r="B1326" s="7"/>
      <c r="C1326" s="14" t="s">
        <v>1267</v>
      </c>
      <c r="D1326" s="7"/>
      <c r="E1326" s="144" t="n">
        <v>190</v>
      </c>
      <c r="F1326" s="5" t="n">
        <v>1136108</v>
      </c>
      <c r="G1326" s="5" t="n">
        <v>1975</v>
      </c>
      <c r="H1326" s="14" t="n">
        <v>15</v>
      </c>
    </row>
    <row r="1327" customFormat="false" ht="15.75" hidden="false" customHeight="false" outlineLevel="0" collapsed="false">
      <c r="A1327" s="5"/>
      <c r="B1327" s="7"/>
      <c r="C1327" s="14" t="s">
        <v>105</v>
      </c>
      <c r="D1327" s="7"/>
      <c r="E1327" s="144" t="n">
        <v>60</v>
      </c>
      <c r="F1327" s="5" t="n">
        <v>1136107</v>
      </c>
      <c r="G1327" s="5" t="n">
        <v>1975</v>
      </c>
      <c r="H1327" s="14" t="n">
        <v>1.5</v>
      </c>
    </row>
    <row r="1328" customFormat="false" ht="15.75" hidden="false" customHeight="false" outlineLevel="0" collapsed="false">
      <c r="A1328" s="5"/>
      <c r="B1328" s="7"/>
      <c r="C1328" s="14" t="s">
        <v>1259</v>
      </c>
      <c r="D1328" s="7"/>
      <c r="E1328" s="144" t="n">
        <v>1494</v>
      </c>
      <c r="F1328" s="5" t="n">
        <v>10330006</v>
      </c>
      <c r="G1328" s="5" t="n">
        <v>1975</v>
      </c>
      <c r="H1328" s="14" t="n">
        <v>50</v>
      </c>
    </row>
    <row r="1329" customFormat="false" ht="15.75" hidden="false" customHeight="false" outlineLevel="0" collapsed="false">
      <c r="A1329" s="5"/>
      <c r="B1329" s="7"/>
      <c r="C1329" s="14" t="s">
        <v>1268</v>
      </c>
      <c r="D1329" s="7"/>
      <c r="E1329" s="144" t="n">
        <v>24680</v>
      </c>
      <c r="F1329" s="5" t="n">
        <v>10330005</v>
      </c>
      <c r="G1329" s="5" t="n">
        <v>2001</v>
      </c>
      <c r="H1329" s="14" t="n">
        <v>880</v>
      </c>
    </row>
    <row r="1330" customFormat="false" ht="15.75" hidden="false" customHeight="true" outlineLevel="0" collapsed="false">
      <c r="A1330" s="5"/>
      <c r="B1330" s="7"/>
      <c r="C1330" s="14" t="s">
        <v>1269</v>
      </c>
      <c r="D1330" s="7" t="s">
        <v>1270</v>
      </c>
      <c r="E1330" s="144" t="n">
        <v>165291</v>
      </c>
      <c r="F1330" s="5" t="n">
        <v>10310004</v>
      </c>
      <c r="G1330" s="5" t="n">
        <v>1960</v>
      </c>
      <c r="H1330" s="14" t="n">
        <v>996.4</v>
      </c>
    </row>
    <row r="1331" customFormat="false" ht="31.5" hidden="false" customHeight="false" outlineLevel="0" collapsed="false">
      <c r="A1331" s="5"/>
      <c r="B1331" s="7"/>
      <c r="C1331" s="14" t="s">
        <v>1271</v>
      </c>
      <c r="D1331" s="7"/>
      <c r="E1331" s="144" t="n">
        <v>34382</v>
      </c>
      <c r="F1331" s="5" t="n">
        <v>10310005</v>
      </c>
      <c r="G1331" s="5" t="n">
        <v>1980</v>
      </c>
      <c r="H1331" s="14" t="n">
        <v>60.3</v>
      </c>
    </row>
    <row r="1332" customFormat="false" ht="15.75" hidden="false" customHeight="false" outlineLevel="0" collapsed="false">
      <c r="A1332" s="5"/>
      <c r="B1332" s="7"/>
      <c r="C1332" s="14" t="s">
        <v>201</v>
      </c>
      <c r="D1332" s="7"/>
      <c r="E1332" s="144" t="n">
        <v>12515</v>
      </c>
      <c r="F1332" s="5" t="n">
        <v>10310006</v>
      </c>
      <c r="G1332" s="5" t="n">
        <v>1989</v>
      </c>
      <c r="H1332" s="14" t="n">
        <v>51.6</v>
      </c>
    </row>
    <row r="1333" customFormat="false" ht="15.75" hidden="false" customHeight="false" outlineLevel="0" collapsed="false">
      <c r="A1333" s="5"/>
      <c r="B1333" s="7"/>
      <c r="C1333" s="14" t="s">
        <v>1262</v>
      </c>
      <c r="D1333" s="7"/>
      <c r="E1333" s="144" t="n">
        <v>1321</v>
      </c>
      <c r="F1333" s="5" t="n">
        <v>10310014</v>
      </c>
      <c r="G1333" s="5" t="n">
        <v>1960</v>
      </c>
      <c r="H1333" s="14" t="n">
        <v>12.4</v>
      </c>
    </row>
    <row r="1334" customFormat="false" ht="15.75" hidden="false" customHeight="false" outlineLevel="0" collapsed="false">
      <c r="A1334" s="5"/>
      <c r="B1334" s="7"/>
      <c r="C1334" s="14" t="s">
        <v>1266</v>
      </c>
      <c r="D1334" s="7"/>
      <c r="E1334" s="144" t="n">
        <v>37911</v>
      </c>
      <c r="F1334" s="5" t="n">
        <v>10310015</v>
      </c>
      <c r="G1334" s="5" t="n">
        <v>1960</v>
      </c>
      <c r="H1334" s="14" t="n">
        <v>189.6</v>
      </c>
    </row>
    <row r="1335" customFormat="false" ht="15.75" hidden="false" customHeight="false" outlineLevel="0" collapsed="false">
      <c r="A1335" s="5"/>
      <c r="B1335" s="7"/>
      <c r="C1335" s="14" t="s">
        <v>123</v>
      </c>
      <c r="D1335" s="7"/>
      <c r="E1335" s="144" t="n">
        <v>22330</v>
      </c>
      <c r="F1335" s="5" t="n">
        <v>10330002</v>
      </c>
      <c r="G1335" s="5" t="n">
        <v>2001</v>
      </c>
      <c r="H1335" s="14" t="n">
        <v>803</v>
      </c>
    </row>
    <row r="1336" customFormat="false" ht="15.75" hidden="false" customHeight="false" outlineLevel="0" collapsed="false">
      <c r="A1336" s="5"/>
      <c r="B1336" s="7"/>
      <c r="C1336" s="14" t="s">
        <v>105</v>
      </c>
      <c r="D1336" s="7"/>
      <c r="E1336" s="144" t="n">
        <v>60</v>
      </c>
      <c r="F1336" s="5" t="n">
        <v>1136102</v>
      </c>
      <c r="G1336" s="5" t="n">
        <v>1960</v>
      </c>
      <c r="H1336" s="14" t="n">
        <v>1.5</v>
      </c>
    </row>
    <row r="1337" customFormat="false" ht="47.25" hidden="false" customHeight="true" outlineLevel="0" collapsed="false">
      <c r="A1337" s="5"/>
      <c r="B1337" s="7"/>
      <c r="C1337" s="14" t="s">
        <v>1272</v>
      </c>
      <c r="D1337" s="7" t="s">
        <v>1273</v>
      </c>
      <c r="E1337" s="144" t="n">
        <v>32547</v>
      </c>
      <c r="F1337" s="5" t="n">
        <v>10310002</v>
      </c>
      <c r="G1337" s="5" t="n">
        <v>1980</v>
      </c>
      <c r="H1337" s="14" t="n">
        <v>70</v>
      </c>
    </row>
    <row r="1338" customFormat="false" ht="15.75" hidden="false" customHeight="false" outlineLevel="0" collapsed="false">
      <c r="A1338" s="5"/>
      <c r="B1338" s="7"/>
      <c r="C1338" s="14" t="s">
        <v>2210</v>
      </c>
      <c r="D1338" s="7"/>
      <c r="E1338" s="144" t="n">
        <v>285892</v>
      </c>
      <c r="F1338" s="5" t="n">
        <v>10310003</v>
      </c>
      <c r="G1338" s="5" t="n">
        <v>1966</v>
      </c>
      <c r="H1338" s="14" t="n">
        <v>1450</v>
      </c>
    </row>
    <row r="1339" customFormat="false" ht="15.75" hidden="false" customHeight="false" outlineLevel="0" collapsed="false">
      <c r="A1339" s="5"/>
      <c r="B1339" s="7"/>
      <c r="C1339" s="14" t="s">
        <v>1274</v>
      </c>
      <c r="D1339" s="7"/>
      <c r="E1339" s="144" t="n">
        <v>1953</v>
      </c>
      <c r="F1339" s="5" t="n">
        <v>10310011</v>
      </c>
      <c r="G1339" s="5" t="n">
        <v>1966</v>
      </c>
      <c r="H1339" s="14" t="n">
        <v>60</v>
      </c>
    </row>
    <row r="1340" customFormat="false" ht="15.75" hidden="false" customHeight="false" outlineLevel="0" collapsed="false">
      <c r="A1340" s="5"/>
      <c r="B1340" s="7"/>
      <c r="C1340" s="14" t="s">
        <v>2211</v>
      </c>
      <c r="D1340" s="7"/>
      <c r="E1340" s="144" t="n">
        <v>1724</v>
      </c>
      <c r="F1340" s="5" t="n">
        <v>10310012</v>
      </c>
      <c r="G1340" s="5" t="n">
        <v>1966</v>
      </c>
      <c r="H1340" s="14" t="n">
        <v>60</v>
      </c>
    </row>
    <row r="1341" customFormat="false" ht="15.75" hidden="false" customHeight="false" outlineLevel="0" collapsed="false">
      <c r="A1341" s="5"/>
      <c r="B1341" s="7"/>
      <c r="C1341" s="14" t="s">
        <v>1262</v>
      </c>
      <c r="D1341" s="7"/>
      <c r="E1341" s="144" t="n">
        <v>1494</v>
      </c>
      <c r="F1341" s="5" t="n">
        <v>10310013</v>
      </c>
      <c r="G1341" s="5" t="n">
        <v>1966</v>
      </c>
      <c r="H1341" s="14" t="n">
        <v>20</v>
      </c>
    </row>
    <row r="1342" customFormat="false" ht="15.75" hidden="false" customHeight="false" outlineLevel="0" collapsed="false">
      <c r="A1342" s="5"/>
      <c r="B1342" s="7"/>
      <c r="C1342" s="14" t="s">
        <v>1276</v>
      </c>
      <c r="D1342" s="7"/>
      <c r="E1342" s="144" t="n">
        <v>19530</v>
      </c>
      <c r="F1342" s="5" t="n">
        <v>10330001</v>
      </c>
      <c r="G1342" s="5" t="n">
        <v>1966</v>
      </c>
      <c r="H1342" s="14" t="n">
        <v>900</v>
      </c>
    </row>
    <row r="1343" customFormat="false" ht="15.75" hidden="false" customHeight="false" outlineLevel="0" collapsed="false">
      <c r="A1343" s="5"/>
      <c r="B1343" s="7"/>
      <c r="C1343" s="14" t="s">
        <v>1277</v>
      </c>
      <c r="D1343" s="7"/>
      <c r="E1343" s="144" t="n">
        <v>120</v>
      </c>
      <c r="F1343" s="5" t="n">
        <v>1136101</v>
      </c>
      <c r="G1343" s="5" t="n">
        <v>1966</v>
      </c>
      <c r="H1343" s="14" t="n">
        <v>6</v>
      </c>
    </row>
    <row r="1344" customFormat="false" ht="15.75" hidden="false" customHeight="false" outlineLevel="0" collapsed="false">
      <c r="A1344" s="5"/>
      <c r="B1344" s="7"/>
      <c r="C1344" s="14" t="s">
        <v>1278</v>
      </c>
      <c r="D1344" s="7"/>
      <c r="E1344" s="144" t="n">
        <v>150</v>
      </c>
      <c r="F1344" s="5" t="n">
        <v>1136098</v>
      </c>
      <c r="G1344" s="5" t="n">
        <v>1966</v>
      </c>
      <c r="H1344" s="14" t="n">
        <v>15</v>
      </c>
    </row>
    <row r="1345" customFormat="false" ht="15.75" hidden="false" customHeight="false" outlineLevel="0" collapsed="false">
      <c r="A1345" s="5"/>
      <c r="B1345" s="7"/>
      <c r="C1345" s="14" t="s">
        <v>67</v>
      </c>
      <c r="D1345" s="7"/>
      <c r="E1345" s="144" t="n">
        <v>200</v>
      </c>
      <c r="F1345" s="5" t="n">
        <v>1136097</v>
      </c>
      <c r="G1345" s="5" t="n">
        <v>1966</v>
      </c>
      <c r="H1345" s="14" t="n">
        <v>32</v>
      </c>
    </row>
    <row r="1346" customFormat="false" ht="15.75" hidden="false" customHeight="false" outlineLevel="0" collapsed="false">
      <c r="A1346" s="5"/>
      <c r="B1346" s="7"/>
      <c r="C1346" s="14" t="s">
        <v>105</v>
      </c>
      <c r="D1346" s="7"/>
      <c r="E1346" s="144" t="n">
        <v>100</v>
      </c>
      <c r="F1346" s="5" t="n">
        <v>1136099</v>
      </c>
      <c r="G1346" s="5" t="n">
        <v>1966</v>
      </c>
      <c r="H1346" s="14" t="n">
        <v>3.75</v>
      </c>
    </row>
    <row r="1347" customFormat="false" ht="15.75" hidden="false" customHeight="false" outlineLevel="0" collapsed="false">
      <c r="A1347" s="5"/>
      <c r="B1347" s="7"/>
      <c r="C1347" s="14" t="s">
        <v>1279</v>
      </c>
      <c r="D1347" s="7"/>
      <c r="E1347" s="144" t="n">
        <v>300</v>
      </c>
      <c r="F1347" s="5" t="n">
        <v>1136096</v>
      </c>
      <c r="G1347" s="5" t="n">
        <v>1966</v>
      </c>
      <c r="H1347" s="14" t="n">
        <v>2.25</v>
      </c>
    </row>
    <row r="1348" customFormat="false" ht="31.5" hidden="false" customHeight="false" outlineLevel="0" collapsed="false">
      <c r="A1348" s="5"/>
      <c r="B1348" s="7"/>
      <c r="C1348" s="14" t="s">
        <v>1280</v>
      </c>
      <c r="D1348" s="7" t="s">
        <v>1281</v>
      </c>
      <c r="E1348" s="144" t="n">
        <v>14574</v>
      </c>
      <c r="F1348" s="5" t="n">
        <v>10310001</v>
      </c>
      <c r="G1348" s="5" t="n">
        <v>1960</v>
      </c>
      <c r="H1348" s="14" t="n">
        <v>115.3</v>
      </c>
    </row>
    <row r="1349" customFormat="false" ht="15.75" hidden="false" customHeight="false" outlineLevel="0" collapsed="false">
      <c r="A1349" s="5"/>
      <c r="B1349" s="7"/>
      <c r="C1349" s="14" t="s">
        <v>2090</v>
      </c>
      <c r="D1349" s="7"/>
      <c r="E1349" s="144" t="n">
        <f aca="false">SUM(E1303:E1348)</f>
        <v>3244322</v>
      </c>
      <c r="F1349" s="5"/>
      <c r="G1349" s="5"/>
      <c r="H1349" s="14"/>
    </row>
    <row r="1350" customFormat="false" ht="47.25" hidden="false" customHeight="true" outlineLevel="0" collapsed="false">
      <c r="A1350" s="5" t="s">
        <v>2212</v>
      </c>
      <c r="B1350" s="5" t="s">
        <v>1283</v>
      </c>
      <c r="C1350" s="14" t="s">
        <v>1284</v>
      </c>
      <c r="D1350" s="7" t="s">
        <v>1169</v>
      </c>
      <c r="E1350" s="144" t="n">
        <v>197481</v>
      </c>
      <c r="F1350" s="5" t="n">
        <v>10310414</v>
      </c>
      <c r="G1350" s="5" t="n">
        <v>1870</v>
      </c>
      <c r="H1350" s="14" t="n">
        <v>540.4</v>
      </c>
    </row>
    <row r="1351" customFormat="false" ht="31.5" hidden="false" customHeight="false" outlineLevel="0" collapsed="false">
      <c r="A1351" s="5"/>
      <c r="B1351" s="5"/>
      <c r="C1351" s="14" t="s">
        <v>1285</v>
      </c>
      <c r="D1351" s="7"/>
      <c r="E1351" s="144" t="n">
        <v>69617</v>
      </c>
      <c r="F1351" s="5" t="n">
        <v>10310080</v>
      </c>
      <c r="G1351" s="5" t="n">
        <v>1870</v>
      </c>
      <c r="H1351" s="14" t="n">
        <v>178.2</v>
      </c>
    </row>
    <row r="1352" customFormat="false" ht="78.75" hidden="false" customHeight="false" outlineLevel="0" collapsed="false">
      <c r="A1352" s="5"/>
      <c r="B1352" s="5"/>
      <c r="C1352" s="14" t="s">
        <v>1286</v>
      </c>
      <c r="D1352" s="7"/>
      <c r="E1352" s="144" t="n">
        <v>7198</v>
      </c>
      <c r="F1352" s="5" t="n">
        <v>10310079</v>
      </c>
      <c r="G1352" s="5" t="n">
        <v>1956</v>
      </c>
      <c r="H1352" s="14" t="n">
        <v>50</v>
      </c>
    </row>
    <row r="1353" customFormat="false" ht="15.75" hidden="false" customHeight="false" outlineLevel="0" collapsed="false">
      <c r="A1353" s="5"/>
      <c r="B1353" s="5"/>
      <c r="C1353" s="14" t="s">
        <v>31</v>
      </c>
      <c r="D1353" s="7"/>
      <c r="E1353" s="144" t="n">
        <v>59803</v>
      </c>
      <c r="F1353" s="5" t="n">
        <v>10330601</v>
      </c>
      <c r="G1353" s="5" t="n">
        <v>2008</v>
      </c>
      <c r="H1353" s="14" t="n">
        <v>132</v>
      </c>
    </row>
    <row r="1354" customFormat="false" ht="15.75" hidden="false" customHeight="false" outlineLevel="0" collapsed="false">
      <c r="A1354" s="5"/>
      <c r="B1354" s="5"/>
      <c r="C1354" s="14" t="s">
        <v>1287</v>
      </c>
      <c r="D1354" s="7"/>
      <c r="E1354" s="144" t="n">
        <v>4199</v>
      </c>
      <c r="F1354" s="5" t="n">
        <v>10330602</v>
      </c>
      <c r="G1354" s="5" t="n">
        <v>2008</v>
      </c>
      <c r="H1354" s="14" t="n">
        <v>1.2</v>
      </c>
    </row>
    <row r="1355" customFormat="false" ht="15.75" hidden="false" customHeight="false" outlineLevel="0" collapsed="false">
      <c r="A1355" s="5"/>
      <c r="B1355" s="5"/>
      <c r="C1355" s="14" t="s">
        <v>1276</v>
      </c>
      <c r="D1355" s="7"/>
      <c r="E1355" s="144" t="n">
        <v>2398</v>
      </c>
      <c r="F1355" s="5" t="n">
        <v>10330603</v>
      </c>
      <c r="G1355" s="5" t="n">
        <v>2008</v>
      </c>
      <c r="H1355" s="14" t="n">
        <v>13</v>
      </c>
    </row>
    <row r="1356" customFormat="false" ht="31.5" hidden="false" customHeight="false" outlineLevel="0" collapsed="false">
      <c r="A1356" s="5"/>
      <c r="B1356" s="5"/>
      <c r="C1356" s="14" t="s">
        <v>1288</v>
      </c>
      <c r="D1356" s="7" t="s">
        <v>1289</v>
      </c>
      <c r="E1356" s="144" t="n">
        <v>8760</v>
      </c>
      <c r="F1356" s="5" t="n">
        <v>10310278</v>
      </c>
      <c r="G1356" s="5" t="n">
        <v>1971</v>
      </c>
      <c r="H1356" s="14" t="n">
        <v>34</v>
      </c>
    </row>
    <row r="1357" customFormat="false" ht="15.75" hidden="false" customHeight="false" outlineLevel="0" collapsed="false">
      <c r="A1357" s="5"/>
      <c r="B1357" s="5"/>
      <c r="C1357" s="14" t="s">
        <v>2090</v>
      </c>
      <c r="D1357" s="7"/>
      <c r="E1357" s="144" t="n">
        <v>2421200</v>
      </c>
      <c r="F1357" s="5"/>
      <c r="G1357" s="5"/>
      <c r="H1357" s="14"/>
    </row>
    <row r="1359" customFormat="false" ht="15.75" hidden="false" customHeight="true" outlineLevel="0" collapsed="false">
      <c r="A1359" s="190" t="s">
        <v>2213</v>
      </c>
      <c r="B1359" s="190"/>
      <c r="C1359" s="190"/>
      <c r="D1359" s="190"/>
      <c r="E1359" s="190"/>
      <c r="F1359" s="190"/>
      <c r="G1359" s="190"/>
      <c r="H1359" s="190"/>
    </row>
    <row r="1360" customFormat="false" ht="63" hidden="false" customHeight="false" outlineLevel="0" collapsed="false">
      <c r="A1360" s="4" t="s">
        <v>3</v>
      </c>
      <c r="B1360" s="4" t="s">
        <v>4</v>
      </c>
      <c r="C1360" s="4" t="s">
        <v>5</v>
      </c>
      <c r="D1360" s="4" t="s">
        <v>6</v>
      </c>
      <c r="E1360" s="59" t="s">
        <v>7</v>
      </c>
      <c r="F1360" s="4" t="s">
        <v>8</v>
      </c>
      <c r="G1360" s="4" t="s">
        <v>9</v>
      </c>
      <c r="H1360" s="4" t="s">
        <v>10</v>
      </c>
    </row>
    <row r="1361" customFormat="false" ht="15.75" hidden="false" customHeight="false" outlineLevel="0" collapsed="false">
      <c r="A1361" s="60" t="n">
        <v>1</v>
      </c>
      <c r="B1361" s="60" t="n">
        <v>2</v>
      </c>
      <c r="C1361" s="60" t="n">
        <v>3</v>
      </c>
      <c r="D1361" s="60" t="n">
        <v>4</v>
      </c>
      <c r="E1361" s="60" t="n">
        <v>5</v>
      </c>
      <c r="F1361" s="60" t="n">
        <v>6</v>
      </c>
      <c r="G1361" s="60" t="n">
        <v>7</v>
      </c>
      <c r="H1361" s="60" t="n">
        <v>8</v>
      </c>
    </row>
    <row r="1362" customFormat="false" ht="15.75" hidden="false" customHeight="true" outlineLevel="0" collapsed="false">
      <c r="A1362" s="5" t="s">
        <v>11</v>
      </c>
      <c r="B1362" s="7" t="s">
        <v>1292</v>
      </c>
      <c r="C1362" s="14" t="s">
        <v>1293</v>
      </c>
      <c r="D1362" s="7" t="s">
        <v>1294</v>
      </c>
      <c r="E1362" s="144" t="n">
        <v>5760926</v>
      </c>
      <c r="F1362" s="5" t="n">
        <v>10310001</v>
      </c>
      <c r="G1362" s="5" t="n">
        <v>1978</v>
      </c>
      <c r="H1362" s="14" t="n">
        <v>43605</v>
      </c>
    </row>
    <row r="1363" customFormat="false" ht="15.75" hidden="false" customHeight="false" outlineLevel="0" collapsed="false">
      <c r="A1363" s="5"/>
      <c r="B1363" s="7"/>
      <c r="C1363" s="14" t="s">
        <v>129</v>
      </c>
      <c r="D1363" s="7"/>
      <c r="E1363" s="144" t="n">
        <v>87892</v>
      </c>
      <c r="F1363" s="5" t="n">
        <v>10310002</v>
      </c>
      <c r="G1363" s="5" t="n">
        <v>1978</v>
      </c>
      <c r="H1363" s="14" t="n">
        <v>296.9</v>
      </c>
    </row>
    <row r="1364" customFormat="false" ht="15.75" hidden="false" customHeight="false" outlineLevel="0" collapsed="false">
      <c r="A1364" s="5"/>
      <c r="B1364" s="7"/>
      <c r="C1364" s="14" t="s">
        <v>1295</v>
      </c>
      <c r="D1364" s="7"/>
      <c r="E1364" s="144" t="n">
        <v>15646</v>
      </c>
      <c r="F1364" s="5" t="n">
        <v>10310004</v>
      </c>
      <c r="G1364" s="5" t="n">
        <v>1978</v>
      </c>
      <c r="H1364" s="14" t="n">
        <v>27.1</v>
      </c>
    </row>
    <row r="1365" customFormat="false" ht="15.75" hidden="false" customHeight="false" outlineLevel="0" collapsed="false">
      <c r="A1365" s="5"/>
      <c r="B1365" s="7"/>
      <c r="C1365" s="14" t="s">
        <v>1296</v>
      </c>
      <c r="D1365" s="7"/>
      <c r="E1365" s="144" t="n">
        <v>3251</v>
      </c>
      <c r="F1365" s="5" t="n">
        <v>10310005</v>
      </c>
      <c r="G1365" s="5" t="n">
        <v>1986</v>
      </c>
      <c r="H1365" s="14" t="n">
        <v>112</v>
      </c>
    </row>
    <row r="1366" customFormat="false" ht="15.75" hidden="false" customHeight="false" outlineLevel="0" collapsed="false">
      <c r="A1366" s="5"/>
      <c r="B1366" s="7"/>
      <c r="C1366" s="14" t="s">
        <v>1014</v>
      </c>
      <c r="D1366" s="7"/>
      <c r="E1366" s="144" t="n">
        <v>1037</v>
      </c>
      <c r="F1366" s="5" t="n">
        <v>10310006</v>
      </c>
      <c r="G1366" s="5" t="n">
        <v>1994</v>
      </c>
      <c r="H1366" s="14" t="n">
        <v>11.5</v>
      </c>
    </row>
    <row r="1367" customFormat="false" ht="15.75" hidden="false" customHeight="true" outlineLevel="0" collapsed="false">
      <c r="A1367" s="5"/>
      <c r="B1367" s="7"/>
      <c r="C1367" s="7" t="s">
        <v>1297</v>
      </c>
      <c r="D1367" s="7"/>
      <c r="E1367" s="144" t="n">
        <v>1618</v>
      </c>
      <c r="F1367" s="5" t="n">
        <v>10310007</v>
      </c>
      <c r="G1367" s="5" t="n">
        <v>1998</v>
      </c>
      <c r="H1367" s="5" t="n">
        <v>8.3</v>
      </c>
    </row>
    <row r="1368" customFormat="false" ht="15.75" hidden="false" customHeight="true" outlineLevel="0" collapsed="false">
      <c r="A1368" s="5"/>
      <c r="B1368" s="7"/>
      <c r="C1368" s="7"/>
      <c r="D1368" s="7"/>
      <c r="E1368" s="144"/>
      <c r="F1368" s="5"/>
      <c r="G1368" s="5"/>
      <c r="H1368" s="5"/>
    </row>
    <row r="1369" customFormat="false" ht="15.75" hidden="false" customHeight="false" outlineLevel="0" collapsed="false">
      <c r="A1369" s="5"/>
      <c r="B1369" s="7"/>
      <c r="C1369" s="14" t="s">
        <v>1298</v>
      </c>
      <c r="D1369" s="7"/>
      <c r="E1369" s="144" t="n">
        <v>53195</v>
      </c>
      <c r="F1369" s="5" t="n">
        <v>10310016</v>
      </c>
      <c r="G1369" s="5" t="n">
        <v>1978</v>
      </c>
      <c r="H1369" s="14" t="n">
        <v>364.64</v>
      </c>
    </row>
    <row r="1370" customFormat="false" ht="15.75" hidden="false" customHeight="false" outlineLevel="0" collapsed="false">
      <c r="A1370" s="5"/>
      <c r="B1370" s="7"/>
      <c r="C1370" s="14" t="s">
        <v>67</v>
      </c>
      <c r="D1370" s="7"/>
      <c r="E1370" s="144" t="n">
        <v>39544</v>
      </c>
      <c r="F1370" s="5" t="n">
        <v>10310017</v>
      </c>
      <c r="G1370" s="5" t="n">
        <v>1978</v>
      </c>
      <c r="H1370" s="14" t="n">
        <v>329.48</v>
      </c>
    </row>
    <row r="1371" customFormat="false" ht="15.75" hidden="false" customHeight="false" outlineLevel="0" collapsed="false">
      <c r="A1371" s="5"/>
      <c r="B1371" s="7"/>
      <c r="C1371" s="14" t="s">
        <v>1299</v>
      </c>
      <c r="D1371" s="7"/>
      <c r="E1371" s="144" t="n">
        <v>13345</v>
      </c>
      <c r="F1371" s="5" t="n">
        <v>10310018</v>
      </c>
      <c r="G1371" s="5" t="n">
        <v>1978</v>
      </c>
      <c r="H1371" s="14" t="n">
        <v>81</v>
      </c>
    </row>
    <row r="1372" customFormat="false" ht="15.75" hidden="false" customHeight="false" outlineLevel="0" collapsed="false">
      <c r="A1372" s="5"/>
      <c r="B1372" s="7"/>
      <c r="C1372" s="14" t="s">
        <v>1300</v>
      </c>
      <c r="D1372" s="7"/>
      <c r="E1372" s="144" t="n">
        <v>3010</v>
      </c>
      <c r="F1372" s="5" t="n">
        <v>10310019</v>
      </c>
      <c r="G1372" s="5" t="n">
        <v>2000</v>
      </c>
      <c r="H1372" s="14" t="n">
        <v>30</v>
      </c>
    </row>
    <row r="1373" customFormat="false" ht="15.75" hidden="false" customHeight="false" outlineLevel="0" collapsed="false">
      <c r="A1373" s="5"/>
      <c r="B1373" s="7"/>
      <c r="C1373" s="14" t="s">
        <v>221</v>
      </c>
      <c r="D1373" s="7"/>
      <c r="E1373" s="144" t="n">
        <v>1791</v>
      </c>
      <c r="F1373" s="5" t="n">
        <v>10310008</v>
      </c>
      <c r="G1373" s="5" t="n">
        <v>1987</v>
      </c>
      <c r="H1373" s="14" t="s">
        <v>1301</v>
      </c>
    </row>
    <row r="1374" customFormat="false" ht="15.75" hidden="false" customHeight="false" outlineLevel="0" collapsed="false">
      <c r="A1374" s="5"/>
      <c r="B1374" s="7"/>
      <c r="C1374" s="14" t="s">
        <v>247</v>
      </c>
      <c r="D1374" s="7"/>
      <c r="E1374" s="144" t="n">
        <v>36662</v>
      </c>
      <c r="F1374" s="5" t="n">
        <v>10310009</v>
      </c>
      <c r="G1374" s="5" t="n">
        <v>1987</v>
      </c>
      <c r="H1374" s="14" t="s">
        <v>1302</v>
      </c>
    </row>
    <row r="1375" customFormat="false" ht="15.75" hidden="false" customHeight="false" outlineLevel="0" collapsed="false">
      <c r="A1375" s="5"/>
      <c r="B1375" s="7"/>
      <c r="C1375" s="14" t="s">
        <v>123</v>
      </c>
      <c r="D1375" s="7"/>
      <c r="E1375" s="144" t="n">
        <v>9470</v>
      </c>
      <c r="F1375" s="5" t="n">
        <v>10310010</v>
      </c>
      <c r="G1375" s="5" t="n">
        <v>1987</v>
      </c>
      <c r="H1375" s="14" t="s">
        <v>1303</v>
      </c>
    </row>
    <row r="1376" customFormat="false" ht="15.75" hidden="false" customHeight="false" outlineLevel="0" collapsed="false">
      <c r="A1376" s="5"/>
      <c r="B1376" s="7"/>
      <c r="C1376" s="14" t="s">
        <v>59</v>
      </c>
      <c r="D1376" s="7"/>
      <c r="E1376" s="144" t="n">
        <v>839</v>
      </c>
      <c r="F1376" s="5" t="n">
        <v>10310011</v>
      </c>
      <c r="G1376" s="5" t="n">
        <v>1995</v>
      </c>
      <c r="H1376" s="14" t="s">
        <v>1304</v>
      </c>
    </row>
    <row r="1377" customFormat="false" ht="15.75" hidden="false" customHeight="false" outlineLevel="0" collapsed="false">
      <c r="A1377" s="5"/>
      <c r="B1377" s="7"/>
      <c r="C1377" s="14" t="s">
        <v>941</v>
      </c>
      <c r="D1377" s="7"/>
      <c r="E1377" s="144" t="n">
        <v>15230</v>
      </c>
      <c r="F1377" s="5" t="n">
        <v>10310012</v>
      </c>
      <c r="G1377" s="5" t="n">
        <v>1978</v>
      </c>
      <c r="H1377" s="14" t="s">
        <v>1305</v>
      </c>
    </row>
    <row r="1378" customFormat="false" ht="15.75" hidden="false" customHeight="false" outlineLevel="0" collapsed="false">
      <c r="A1378" s="5"/>
      <c r="B1378" s="7"/>
      <c r="C1378" s="14" t="s">
        <v>942</v>
      </c>
      <c r="D1378" s="7"/>
      <c r="E1378" s="144" t="n">
        <v>17394</v>
      </c>
      <c r="F1378" s="5" t="n">
        <v>10310013</v>
      </c>
      <c r="G1378" s="5" t="n">
        <v>1978</v>
      </c>
      <c r="H1378" s="14" t="s">
        <v>1306</v>
      </c>
    </row>
    <row r="1379" customFormat="false" ht="15.75" hidden="false" customHeight="false" outlineLevel="0" collapsed="false">
      <c r="A1379" s="5"/>
      <c r="B1379" s="7"/>
      <c r="C1379" s="14" t="s">
        <v>416</v>
      </c>
      <c r="D1379" s="7"/>
      <c r="E1379" s="144"/>
      <c r="F1379" s="5"/>
      <c r="G1379" s="5"/>
      <c r="H1379" s="14"/>
    </row>
    <row r="1380" customFormat="false" ht="15.75" hidden="false" customHeight="false" outlineLevel="0" collapsed="false">
      <c r="A1380" s="5"/>
      <c r="B1380" s="7"/>
      <c r="C1380" s="86" t="s">
        <v>2090</v>
      </c>
      <c r="D1380" s="57"/>
      <c r="E1380" s="187" t="n">
        <v>5436675</v>
      </c>
      <c r="F1380" s="53"/>
      <c r="G1380" s="53"/>
      <c r="H1380" s="14"/>
    </row>
    <row r="1381" customFormat="false" ht="15.75" hidden="false" customHeight="true" outlineLevel="0" collapsed="false">
      <c r="A1381" s="5" t="s">
        <v>63</v>
      </c>
      <c r="B1381" s="161" t="s">
        <v>1308</v>
      </c>
      <c r="C1381" s="7" t="s">
        <v>1309</v>
      </c>
      <c r="D1381" s="76" t="s">
        <v>1310</v>
      </c>
      <c r="E1381" s="5" t="n">
        <v>135840</v>
      </c>
      <c r="F1381" s="5" t="n">
        <v>10310913</v>
      </c>
      <c r="G1381" s="5" t="n">
        <v>2006</v>
      </c>
      <c r="H1381" s="69"/>
    </row>
    <row r="1382" customFormat="false" ht="15.75" hidden="false" customHeight="false" outlineLevel="0" collapsed="false">
      <c r="A1382" s="5"/>
      <c r="B1382" s="161"/>
      <c r="C1382" s="7" t="s">
        <v>1311</v>
      </c>
      <c r="D1382" s="76"/>
      <c r="E1382" s="5" t="n">
        <v>118725</v>
      </c>
      <c r="F1382" s="5" t="n">
        <v>10310015</v>
      </c>
      <c r="G1382" s="5" t="n">
        <v>1969</v>
      </c>
      <c r="H1382" s="69"/>
    </row>
    <row r="1383" customFormat="false" ht="31.5" hidden="false" customHeight="false" outlineLevel="0" collapsed="false">
      <c r="A1383" s="5"/>
      <c r="B1383" s="161"/>
      <c r="C1383" s="7" t="s">
        <v>102</v>
      </c>
      <c r="D1383" s="76"/>
      <c r="E1383" s="5" t="n">
        <v>276857</v>
      </c>
      <c r="F1383" s="5" t="n">
        <v>10310014</v>
      </c>
      <c r="G1383" s="5" t="n">
        <v>1992</v>
      </c>
      <c r="H1383" s="69"/>
    </row>
    <row r="1384" customFormat="false" ht="31.5" hidden="false" customHeight="false" outlineLevel="0" collapsed="false">
      <c r="A1384" s="5"/>
      <c r="B1384" s="161"/>
      <c r="C1384" s="7" t="s">
        <v>1312</v>
      </c>
      <c r="D1384" s="76"/>
      <c r="E1384" s="5" t="n">
        <v>4190</v>
      </c>
      <c r="F1384" s="5" t="n">
        <v>10310012</v>
      </c>
      <c r="G1384" s="5" t="n">
        <v>1959</v>
      </c>
      <c r="H1384" s="69"/>
    </row>
    <row r="1385" customFormat="false" ht="15.75" hidden="false" customHeight="false" outlineLevel="0" collapsed="false">
      <c r="A1385" s="5"/>
      <c r="B1385" s="161"/>
      <c r="C1385" s="7" t="s">
        <v>145</v>
      </c>
      <c r="D1385" s="76"/>
      <c r="E1385" s="5" t="n">
        <v>7846</v>
      </c>
      <c r="F1385" s="5" t="n">
        <v>10310020</v>
      </c>
      <c r="G1385" s="5" t="n">
        <v>1970</v>
      </c>
      <c r="H1385" s="69"/>
    </row>
    <row r="1386" customFormat="false" ht="15.75" hidden="false" customHeight="false" outlineLevel="0" collapsed="false">
      <c r="A1386" s="5"/>
      <c r="B1386" s="161"/>
      <c r="C1386" s="7" t="s">
        <v>147</v>
      </c>
      <c r="D1386" s="76"/>
      <c r="E1386" s="5" t="n">
        <v>3492</v>
      </c>
      <c r="F1386" s="5" t="n">
        <v>10310017</v>
      </c>
      <c r="G1386" s="5" t="n">
        <v>1970</v>
      </c>
      <c r="H1386" s="69"/>
    </row>
    <row r="1387" customFormat="false" ht="15.75" hidden="false" customHeight="false" outlineLevel="0" collapsed="false">
      <c r="A1387" s="5"/>
      <c r="B1387" s="161"/>
      <c r="C1387" s="7" t="s">
        <v>427</v>
      </c>
      <c r="D1387" s="76"/>
      <c r="E1387" s="5" t="n">
        <v>24497</v>
      </c>
      <c r="F1387" s="5" t="n">
        <v>10320001</v>
      </c>
      <c r="G1387" s="5" t="n">
        <v>1972</v>
      </c>
      <c r="H1387" s="69"/>
    </row>
    <row r="1388" customFormat="false" ht="15.75" hidden="false" customHeight="false" outlineLevel="0" collapsed="false">
      <c r="A1388" s="5"/>
      <c r="B1388" s="161"/>
      <c r="C1388" s="7" t="s">
        <v>428</v>
      </c>
      <c r="D1388" s="76"/>
      <c r="E1388" s="5" t="n">
        <v>158189</v>
      </c>
      <c r="F1388" s="5" t="n">
        <v>10320002</v>
      </c>
      <c r="G1388" s="5" t="n">
        <v>1959</v>
      </c>
      <c r="H1388" s="69"/>
    </row>
    <row r="1389" customFormat="false" ht="15.75" hidden="false" customHeight="false" outlineLevel="0" collapsed="false">
      <c r="A1389" s="5"/>
      <c r="B1389" s="161"/>
      <c r="C1389" s="7" t="s">
        <v>1314</v>
      </c>
      <c r="D1389" s="76"/>
      <c r="E1389" s="5" t="n">
        <v>5608</v>
      </c>
      <c r="F1389" s="5" t="n">
        <v>10320003</v>
      </c>
      <c r="G1389" s="5" t="n">
        <v>1975</v>
      </c>
      <c r="H1389" s="69"/>
    </row>
    <row r="1390" customFormat="false" ht="15.75" hidden="false" customHeight="false" outlineLevel="0" collapsed="false">
      <c r="A1390" s="5"/>
      <c r="B1390" s="161"/>
      <c r="C1390" s="7" t="s">
        <v>294</v>
      </c>
      <c r="D1390" s="76"/>
      <c r="E1390" s="5" t="n">
        <v>7130</v>
      </c>
      <c r="F1390" s="5" t="n">
        <v>10320006</v>
      </c>
      <c r="G1390" s="5" t="n">
        <v>1959</v>
      </c>
      <c r="H1390" s="69"/>
    </row>
    <row r="1391" customFormat="false" ht="15.75" hidden="false" customHeight="false" outlineLevel="0" collapsed="false">
      <c r="A1391" s="5"/>
      <c r="B1391" s="161"/>
      <c r="C1391" s="7" t="s">
        <v>1315</v>
      </c>
      <c r="D1391" s="76"/>
      <c r="E1391" s="5" t="n">
        <v>54309</v>
      </c>
      <c r="F1391" s="5" t="n">
        <v>10310009</v>
      </c>
      <c r="G1391" s="5" t="n">
        <v>1975</v>
      </c>
      <c r="H1391" s="69"/>
    </row>
    <row r="1392" customFormat="false" ht="31.5" hidden="false" customHeight="false" outlineLevel="0" collapsed="false">
      <c r="A1392" s="5"/>
      <c r="B1392" s="161"/>
      <c r="C1392" s="7" t="s">
        <v>1316</v>
      </c>
      <c r="D1392" s="76"/>
      <c r="E1392" s="5" t="n">
        <v>56398</v>
      </c>
      <c r="F1392" s="5" t="n">
        <v>10310008</v>
      </c>
      <c r="G1392" s="5" t="n">
        <v>1975</v>
      </c>
      <c r="H1392" s="69"/>
    </row>
    <row r="1393" customFormat="false" ht="15.75" hidden="false" customHeight="false" outlineLevel="0" collapsed="false">
      <c r="A1393" s="5"/>
      <c r="B1393" s="161"/>
      <c r="C1393" s="7" t="s">
        <v>1317</v>
      </c>
      <c r="D1393" s="76"/>
      <c r="E1393" s="5" t="n">
        <v>7670</v>
      </c>
      <c r="F1393" s="5" t="n">
        <v>10320007</v>
      </c>
      <c r="G1393" s="5" t="n">
        <v>1980</v>
      </c>
      <c r="H1393" s="69"/>
    </row>
    <row r="1394" customFormat="false" ht="15.75" hidden="false" customHeight="false" outlineLevel="0" collapsed="false">
      <c r="A1394" s="5"/>
      <c r="B1394" s="161"/>
      <c r="C1394" s="7" t="s">
        <v>1318</v>
      </c>
      <c r="D1394" s="76"/>
      <c r="E1394" s="5" t="n">
        <v>86136</v>
      </c>
      <c r="F1394" s="5" t="n">
        <v>10310032</v>
      </c>
      <c r="G1394" s="5" t="n">
        <v>1972</v>
      </c>
      <c r="H1394" s="69"/>
    </row>
    <row r="1395" customFormat="false" ht="15.75" hidden="false" customHeight="false" outlineLevel="0" collapsed="false">
      <c r="A1395" s="5"/>
      <c r="B1395" s="161"/>
      <c r="C1395" s="7" t="s">
        <v>490</v>
      </c>
      <c r="D1395" s="76"/>
      <c r="E1395" s="5" t="n">
        <v>6049</v>
      </c>
      <c r="F1395" s="5" t="n">
        <v>10330022</v>
      </c>
      <c r="G1395" s="5" t="n">
        <v>1972</v>
      </c>
      <c r="H1395" s="69"/>
    </row>
    <row r="1396" customFormat="false" ht="15.75" hidden="false" customHeight="false" outlineLevel="0" collapsed="false">
      <c r="A1396" s="5"/>
      <c r="B1396" s="161"/>
      <c r="C1396" s="7" t="s">
        <v>1319</v>
      </c>
      <c r="D1396" s="76"/>
      <c r="E1396" s="5" t="n">
        <v>912</v>
      </c>
      <c r="F1396" s="5" t="n">
        <v>10330023</v>
      </c>
      <c r="G1396" s="5" t="n">
        <v>1959</v>
      </c>
      <c r="H1396" s="69"/>
    </row>
    <row r="1397" customFormat="false" ht="15.75" hidden="false" customHeight="false" outlineLevel="0" collapsed="false">
      <c r="A1397" s="5"/>
      <c r="B1397" s="161"/>
      <c r="C1397" s="7" t="s">
        <v>490</v>
      </c>
      <c r="D1397" s="76"/>
      <c r="E1397" s="5" t="n">
        <v>55836</v>
      </c>
      <c r="F1397" s="5" t="n">
        <v>10330024</v>
      </c>
      <c r="G1397" s="5" t="n">
        <v>1996</v>
      </c>
      <c r="H1397" s="69"/>
    </row>
    <row r="1398" customFormat="false" ht="15.75" hidden="false" customHeight="false" outlineLevel="0" collapsed="false">
      <c r="A1398" s="5"/>
      <c r="B1398" s="161"/>
      <c r="C1398" s="7" t="s">
        <v>123</v>
      </c>
      <c r="D1398" s="76"/>
      <c r="E1398" s="5" t="n">
        <v>938</v>
      </c>
      <c r="F1398" s="5" t="n">
        <v>10330124</v>
      </c>
      <c r="G1398" s="5" t="n">
        <v>1990</v>
      </c>
      <c r="H1398" s="69"/>
    </row>
    <row r="1399" customFormat="false" ht="15.75" hidden="false" customHeight="false" outlineLevel="0" collapsed="false">
      <c r="A1399" s="5"/>
      <c r="B1399" s="161"/>
      <c r="C1399" s="7" t="s">
        <v>1320</v>
      </c>
      <c r="D1399" s="76"/>
      <c r="E1399" s="5" t="n">
        <v>426</v>
      </c>
      <c r="F1399" s="5" t="n">
        <v>10330123</v>
      </c>
      <c r="G1399" s="5" t="n">
        <v>1959</v>
      </c>
      <c r="H1399" s="69"/>
    </row>
    <row r="1400" customFormat="false" ht="15.75" hidden="false" customHeight="false" outlineLevel="0" collapsed="false">
      <c r="A1400" s="5"/>
      <c r="B1400" s="161"/>
      <c r="C1400" s="7" t="s">
        <v>1321</v>
      </c>
      <c r="D1400" s="76"/>
      <c r="E1400" s="5" t="n">
        <v>1919</v>
      </c>
      <c r="F1400" s="5" t="n">
        <v>10330125</v>
      </c>
      <c r="G1400" s="5" t="n">
        <v>1972</v>
      </c>
      <c r="H1400" s="69"/>
    </row>
    <row r="1401" customFormat="false" ht="15.75" hidden="false" customHeight="false" outlineLevel="0" collapsed="false">
      <c r="A1401" s="5"/>
      <c r="B1401" s="161"/>
      <c r="C1401" s="7" t="s">
        <v>1323</v>
      </c>
      <c r="D1401" s="76"/>
      <c r="E1401" s="5"/>
      <c r="F1401" s="14" t="n">
        <v>10330126</v>
      </c>
      <c r="G1401" s="5"/>
      <c r="H1401" s="69"/>
    </row>
    <row r="1402" customFormat="false" ht="15.75" hidden="false" customHeight="false" outlineLevel="0" collapsed="false">
      <c r="A1402" s="5"/>
      <c r="B1402" s="161"/>
      <c r="C1402" s="7" t="s">
        <v>239</v>
      </c>
      <c r="D1402" s="76"/>
      <c r="E1402" s="5"/>
      <c r="F1402" s="5" t="n">
        <v>10330127</v>
      </c>
      <c r="G1402" s="5"/>
      <c r="H1402" s="69"/>
    </row>
    <row r="1403" customFormat="false" ht="15.75" hidden="false" customHeight="false" outlineLevel="0" collapsed="false">
      <c r="A1403" s="5"/>
      <c r="B1403" s="161"/>
      <c r="C1403" s="7" t="s">
        <v>1324</v>
      </c>
      <c r="D1403" s="76"/>
      <c r="E1403" s="5" t="n">
        <v>6250</v>
      </c>
      <c r="F1403" s="5" t="n">
        <v>10310001</v>
      </c>
      <c r="G1403" s="5" t="n">
        <v>1994</v>
      </c>
      <c r="H1403" s="69"/>
    </row>
    <row r="1404" customFormat="false" ht="15.75" hidden="false" customHeight="false" outlineLevel="0" collapsed="false">
      <c r="A1404" s="5"/>
      <c r="B1404" s="161"/>
      <c r="C1404" s="7" t="s">
        <v>1325</v>
      </c>
      <c r="D1404" s="76"/>
      <c r="E1404" s="5" t="n">
        <v>3857</v>
      </c>
      <c r="F1404" s="5" t="n">
        <v>10310002</v>
      </c>
      <c r="G1404" s="5" t="n">
        <v>1995</v>
      </c>
      <c r="H1404" s="69"/>
    </row>
    <row r="1405" customFormat="false" ht="15.75" hidden="false" customHeight="false" outlineLevel="0" collapsed="false">
      <c r="A1405" s="5"/>
      <c r="B1405" s="161"/>
      <c r="C1405" s="7" t="s">
        <v>1327</v>
      </c>
      <c r="D1405" s="76"/>
      <c r="E1405" s="5" t="n">
        <v>9272</v>
      </c>
      <c r="F1405" s="5" t="n">
        <v>10310003</v>
      </c>
      <c r="G1405" s="5" t="n">
        <v>1979</v>
      </c>
      <c r="H1405" s="69"/>
    </row>
    <row r="1406" customFormat="false" ht="15.75" hidden="false" customHeight="false" outlineLevel="0" collapsed="false">
      <c r="A1406" s="5"/>
      <c r="B1406" s="161"/>
      <c r="C1406" s="7" t="s">
        <v>290</v>
      </c>
      <c r="D1406" s="76"/>
      <c r="E1406" s="5" t="n">
        <v>7252</v>
      </c>
      <c r="F1406" s="5" t="n">
        <v>10310004</v>
      </c>
      <c r="G1406" s="5" t="n">
        <v>1972</v>
      </c>
      <c r="H1406" s="69"/>
    </row>
    <row r="1407" customFormat="false" ht="31.5" hidden="false" customHeight="false" outlineLevel="0" collapsed="false">
      <c r="A1407" s="5"/>
      <c r="B1407" s="161"/>
      <c r="C1407" s="7" t="s">
        <v>1326</v>
      </c>
      <c r="D1407" s="76"/>
      <c r="E1407" s="5" t="n">
        <v>2625</v>
      </c>
      <c r="F1407" s="5" t="s">
        <v>1328</v>
      </c>
      <c r="G1407" s="5" t="n">
        <v>2009</v>
      </c>
      <c r="H1407" s="69"/>
    </row>
    <row r="1408" customFormat="false" ht="15.75" hidden="false" customHeight="false" outlineLevel="0" collapsed="false">
      <c r="A1408" s="5"/>
      <c r="B1408" s="161"/>
      <c r="C1408" s="107" t="s">
        <v>2090</v>
      </c>
      <c r="D1408" s="57"/>
      <c r="E1408" s="191" t="n">
        <f aca="false">SUM(E1381:E1407)</f>
        <v>1042223</v>
      </c>
      <c r="F1408" s="82"/>
      <c r="G1408" s="82"/>
      <c r="H1408" s="14"/>
    </row>
    <row r="1409" customFormat="false" ht="15.75" hidden="false" customHeight="true" outlineLevel="0" collapsed="false">
      <c r="A1409" s="5" t="s">
        <v>69</v>
      </c>
      <c r="B1409" s="7" t="s">
        <v>1329</v>
      </c>
      <c r="C1409" s="14" t="s">
        <v>294</v>
      </c>
      <c r="D1409" s="5" t="s">
        <v>1330</v>
      </c>
      <c r="E1409" s="144" t="n">
        <v>1992723</v>
      </c>
      <c r="F1409" s="5" t="n">
        <v>10320001</v>
      </c>
      <c r="G1409" s="5" t="n">
        <v>1973</v>
      </c>
      <c r="H1409" s="14" t="n">
        <v>2844.5</v>
      </c>
    </row>
    <row r="1410" customFormat="false" ht="15.75" hidden="false" customHeight="false" outlineLevel="0" collapsed="false">
      <c r="A1410" s="5"/>
      <c r="B1410" s="7"/>
      <c r="C1410" s="14" t="s">
        <v>1331</v>
      </c>
      <c r="D1410" s="5"/>
      <c r="E1410" s="144" t="n">
        <v>6430</v>
      </c>
      <c r="F1410" s="5" t="n">
        <v>10330001</v>
      </c>
      <c r="G1410" s="5" t="n">
        <v>2004</v>
      </c>
      <c r="H1410" s="14" t="n">
        <v>35.7</v>
      </c>
    </row>
    <row r="1411" customFormat="false" ht="15.75" hidden="false" customHeight="false" outlineLevel="0" collapsed="false">
      <c r="A1411" s="5"/>
      <c r="B1411" s="7"/>
      <c r="C1411" s="14" t="s">
        <v>1332</v>
      </c>
      <c r="D1411" s="5"/>
      <c r="E1411" s="144" t="n">
        <v>3820</v>
      </c>
      <c r="F1411" s="5" t="n">
        <v>10310002</v>
      </c>
      <c r="G1411" s="5" t="n">
        <v>1973</v>
      </c>
      <c r="H1411" s="14" t="n">
        <v>69.2</v>
      </c>
    </row>
    <row r="1412" customFormat="false" ht="15.75" hidden="false" customHeight="false" outlineLevel="0" collapsed="false">
      <c r="A1412" s="5"/>
      <c r="B1412" s="7"/>
      <c r="C1412" s="14" t="s">
        <v>129</v>
      </c>
      <c r="D1412" s="5"/>
      <c r="E1412" s="144" t="n">
        <v>4820</v>
      </c>
      <c r="F1412" s="5" t="n">
        <v>10310004</v>
      </c>
      <c r="G1412" s="5" t="n">
        <v>1973</v>
      </c>
      <c r="H1412" s="14" t="n">
        <v>165.5</v>
      </c>
    </row>
    <row r="1413" customFormat="false" ht="15.75" hidden="false" customHeight="false" outlineLevel="0" collapsed="false">
      <c r="A1413" s="5"/>
      <c r="B1413" s="7"/>
      <c r="C1413" s="14" t="s">
        <v>2214</v>
      </c>
      <c r="D1413" s="5"/>
      <c r="E1413" s="144" t="n">
        <v>24583</v>
      </c>
      <c r="F1413" s="5" t="n">
        <v>10640065</v>
      </c>
      <c r="G1413" s="5" t="n">
        <v>1973</v>
      </c>
      <c r="H1413" s="14"/>
    </row>
    <row r="1414" customFormat="false" ht="15.75" hidden="false" customHeight="false" outlineLevel="0" collapsed="false">
      <c r="A1414" s="5"/>
      <c r="B1414" s="7"/>
      <c r="C1414" s="14" t="s">
        <v>1333</v>
      </c>
      <c r="D1414" s="5"/>
      <c r="E1414" s="144" t="n">
        <v>17830</v>
      </c>
      <c r="F1414" s="5" t="n">
        <v>10330006</v>
      </c>
      <c r="G1414" s="5" t="n">
        <v>1973</v>
      </c>
      <c r="H1414" s="14"/>
    </row>
    <row r="1415" customFormat="false" ht="31.5" hidden="false" customHeight="false" outlineLevel="0" collapsed="false">
      <c r="A1415" s="5"/>
      <c r="B1415" s="7"/>
      <c r="C1415" s="14" t="s">
        <v>1334</v>
      </c>
      <c r="D1415" s="5"/>
      <c r="E1415" s="144" t="n">
        <v>9320</v>
      </c>
      <c r="F1415" s="5" t="n">
        <v>10330002</v>
      </c>
      <c r="G1415" s="5" t="n">
        <v>2004</v>
      </c>
      <c r="H1415" s="14" t="n">
        <v>26.4</v>
      </c>
    </row>
    <row r="1416" customFormat="false" ht="15.75" hidden="false" customHeight="false" outlineLevel="0" collapsed="false">
      <c r="A1416" s="5"/>
      <c r="B1416" s="7"/>
      <c r="C1416" s="14" t="s">
        <v>384</v>
      </c>
      <c r="D1416" s="5"/>
      <c r="E1416" s="144" t="n">
        <v>23895</v>
      </c>
      <c r="F1416" s="5" t="n">
        <v>10310013</v>
      </c>
      <c r="G1416" s="5" t="n">
        <v>1946</v>
      </c>
      <c r="H1416" s="14" t="n">
        <v>238</v>
      </c>
    </row>
    <row r="1417" customFormat="false" ht="15.75" hidden="false" customHeight="false" outlineLevel="0" collapsed="false">
      <c r="A1417" s="5"/>
      <c r="B1417" s="7"/>
      <c r="C1417" s="14" t="s">
        <v>380</v>
      </c>
      <c r="D1417" s="5"/>
      <c r="E1417" s="144" t="n">
        <v>26046</v>
      </c>
      <c r="F1417" s="5" t="n">
        <v>10310016</v>
      </c>
      <c r="G1417" s="5" t="n">
        <v>1973</v>
      </c>
      <c r="H1417" s="14" t="n">
        <v>66</v>
      </c>
    </row>
    <row r="1418" customFormat="false" ht="15.75" hidden="false" customHeight="false" outlineLevel="0" collapsed="false">
      <c r="A1418" s="5"/>
      <c r="B1418" s="7"/>
      <c r="C1418" s="14" t="s">
        <v>1335</v>
      </c>
      <c r="D1418" s="5"/>
      <c r="E1418" s="144" t="n">
        <v>1542</v>
      </c>
      <c r="F1418" s="5" t="n">
        <v>10310014</v>
      </c>
      <c r="G1418" s="5" t="n">
        <v>1946</v>
      </c>
      <c r="H1418" s="14" t="n">
        <v>78</v>
      </c>
    </row>
    <row r="1419" customFormat="false" ht="15.75" hidden="false" customHeight="false" outlineLevel="0" collapsed="false">
      <c r="A1419" s="5"/>
      <c r="B1419" s="7"/>
      <c r="C1419" s="14" t="s">
        <v>67</v>
      </c>
      <c r="D1419" s="5"/>
      <c r="E1419" s="144" t="n">
        <v>3625</v>
      </c>
      <c r="F1419" s="5" t="n">
        <v>10310015</v>
      </c>
      <c r="G1419" s="5" t="n">
        <v>1946</v>
      </c>
      <c r="H1419" s="14" t="n">
        <v>162</v>
      </c>
    </row>
    <row r="1420" customFormat="false" ht="15.75" hidden="false" customHeight="false" outlineLevel="0" collapsed="false">
      <c r="A1420" s="5"/>
      <c r="B1420" s="7"/>
      <c r="C1420" s="14" t="s">
        <v>1336</v>
      </c>
      <c r="D1420" s="5"/>
      <c r="E1420" s="144" t="n">
        <v>4322</v>
      </c>
      <c r="F1420" s="5" t="n">
        <v>10330005</v>
      </c>
      <c r="G1420" s="5" t="n">
        <v>1973</v>
      </c>
      <c r="H1420" s="14" t="s">
        <v>1337</v>
      </c>
    </row>
    <row r="1421" customFormat="false" ht="15.75" hidden="false" customHeight="false" outlineLevel="0" collapsed="false">
      <c r="A1421" s="5"/>
      <c r="B1421" s="7"/>
      <c r="C1421" s="14" t="s">
        <v>201</v>
      </c>
      <c r="D1421" s="5"/>
      <c r="E1421" s="144" t="n">
        <v>41374</v>
      </c>
      <c r="F1421" s="5" t="n">
        <v>10310006</v>
      </c>
      <c r="G1421" s="5" t="n">
        <v>1973</v>
      </c>
      <c r="H1421" s="14" t="n">
        <v>368.5</v>
      </c>
    </row>
    <row r="1422" customFormat="false" ht="15.75" hidden="false" customHeight="false" outlineLevel="0" collapsed="false">
      <c r="A1422" s="5"/>
      <c r="B1422" s="7"/>
      <c r="C1422" s="14" t="s">
        <v>201</v>
      </c>
      <c r="D1422" s="5"/>
      <c r="E1422" s="144" t="n">
        <v>57919</v>
      </c>
      <c r="F1422" s="5" t="n">
        <v>10310007</v>
      </c>
      <c r="G1422" s="5" t="n">
        <v>1973</v>
      </c>
      <c r="H1422" s="14" t="n">
        <v>500.1</v>
      </c>
    </row>
    <row r="1423" customFormat="false" ht="15.75" hidden="false" customHeight="false" outlineLevel="0" collapsed="false">
      <c r="A1423" s="5"/>
      <c r="B1423" s="7"/>
      <c r="C1423" s="14" t="s">
        <v>1340</v>
      </c>
      <c r="D1423" s="5"/>
      <c r="E1423" s="144" t="n">
        <v>5999</v>
      </c>
      <c r="F1423" s="5" t="n">
        <v>10310008</v>
      </c>
      <c r="G1423" s="5" t="n">
        <v>1973</v>
      </c>
      <c r="H1423" s="14" t="n">
        <v>84</v>
      </c>
    </row>
    <row r="1424" customFormat="false" ht="15.75" hidden="false" customHeight="false" outlineLevel="0" collapsed="false">
      <c r="A1424" s="5"/>
      <c r="B1424" s="7"/>
      <c r="C1424" s="14" t="s">
        <v>1341</v>
      </c>
      <c r="D1424" s="5"/>
      <c r="E1424" s="144" t="n">
        <v>4480</v>
      </c>
      <c r="F1424" s="5" t="n">
        <v>10310009</v>
      </c>
      <c r="G1424" s="5" t="n">
        <v>1973</v>
      </c>
      <c r="H1424" s="14" t="n">
        <v>22.9</v>
      </c>
    </row>
    <row r="1425" customFormat="false" ht="15.75" hidden="false" customHeight="false" outlineLevel="0" collapsed="false">
      <c r="A1425" s="5"/>
      <c r="B1425" s="7"/>
      <c r="C1425" s="14" t="s">
        <v>2215</v>
      </c>
      <c r="D1425" s="5"/>
      <c r="E1425" s="144" t="n">
        <v>4723</v>
      </c>
      <c r="F1425" s="5" t="n">
        <v>10310010</v>
      </c>
      <c r="G1425" s="5" t="n">
        <v>1973</v>
      </c>
      <c r="H1425" s="14" t="n">
        <v>13.6</v>
      </c>
    </row>
    <row r="1426" customFormat="false" ht="15.75" hidden="false" customHeight="false" outlineLevel="0" collapsed="false">
      <c r="A1426" s="5"/>
      <c r="B1426" s="7"/>
      <c r="C1426" s="14" t="s">
        <v>1262</v>
      </c>
      <c r="D1426" s="5"/>
      <c r="E1426" s="144" t="n">
        <v>5950</v>
      </c>
      <c r="F1426" s="5" t="n">
        <v>10310011</v>
      </c>
      <c r="G1426" s="5" t="n">
        <v>1973</v>
      </c>
      <c r="H1426" s="14" t="n">
        <v>24.7</v>
      </c>
    </row>
    <row r="1427" customFormat="false" ht="31.5" hidden="false" customHeight="false" outlineLevel="0" collapsed="false">
      <c r="A1427" s="5"/>
      <c r="B1427" s="7"/>
      <c r="C1427" s="14" t="s">
        <v>1095</v>
      </c>
      <c r="D1427" s="5"/>
      <c r="E1427" s="144" t="n">
        <v>4352</v>
      </c>
      <c r="F1427" s="5" t="n">
        <v>10310012</v>
      </c>
      <c r="G1427" s="5" t="n">
        <v>1973</v>
      </c>
      <c r="H1427" s="14" t="n">
        <v>28.3</v>
      </c>
    </row>
    <row r="1428" customFormat="false" ht="31.5" hidden="false" customHeight="false" outlineLevel="0" collapsed="false">
      <c r="A1428" s="5"/>
      <c r="B1428" s="7"/>
      <c r="C1428" s="14" t="s">
        <v>708</v>
      </c>
      <c r="D1428" s="5"/>
      <c r="E1428" s="144" t="n">
        <v>68720</v>
      </c>
      <c r="F1428" s="5" t="n">
        <v>10330004</v>
      </c>
      <c r="G1428" s="5" t="n">
        <v>2000</v>
      </c>
      <c r="H1428" s="14" t="s">
        <v>1343</v>
      </c>
    </row>
    <row r="1429" customFormat="false" ht="15.75" hidden="false" customHeight="false" outlineLevel="0" collapsed="false">
      <c r="A1429" s="5"/>
      <c r="B1429" s="7"/>
      <c r="C1429" s="14" t="s">
        <v>1070</v>
      </c>
      <c r="D1429" s="5"/>
      <c r="E1429" s="144" t="n">
        <v>31878</v>
      </c>
      <c r="F1429" s="5" t="n">
        <v>10640067</v>
      </c>
      <c r="G1429" s="5" t="n">
        <v>1973</v>
      </c>
      <c r="H1429" s="14" t="s">
        <v>2216</v>
      </c>
    </row>
    <row r="1430" customFormat="false" ht="15.75" hidden="false" customHeight="false" outlineLevel="0" collapsed="false">
      <c r="A1430" s="5"/>
      <c r="B1430" s="7"/>
      <c r="C1430" s="14" t="s">
        <v>1344</v>
      </c>
      <c r="D1430" s="5"/>
      <c r="E1430" s="144" t="n">
        <v>11640</v>
      </c>
      <c r="F1430" s="5" t="n">
        <v>10330003</v>
      </c>
      <c r="G1430" s="5" t="n">
        <v>1975</v>
      </c>
      <c r="H1430" s="14" t="n">
        <v>347.5</v>
      </c>
    </row>
    <row r="1431" customFormat="false" ht="15.75" hidden="false" customHeight="false" outlineLevel="0" collapsed="false">
      <c r="A1431" s="5"/>
      <c r="B1431" s="7"/>
      <c r="C1431" s="14" t="s">
        <v>209</v>
      </c>
      <c r="D1431" s="5"/>
      <c r="E1431" s="144" t="n">
        <v>2810</v>
      </c>
      <c r="F1431" s="5" t="n">
        <v>10310001</v>
      </c>
      <c r="G1431" s="5" t="n">
        <v>1946</v>
      </c>
      <c r="H1431" s="14" t="n">
        <v>56</v>
      </c>
    </row>
    <row r="1432" customFormat="false" ht="15.75" hidden="false" customHeight="false" outlineLevel="0" collapsed="false">
      <c r="A1432" s="5"/>
      <c r="B1432" s="7"/>
      <c r="C1432" s="14" t="s">
        <v>2090</v>
      </c>
      <c r="D1432" s="57"/>
      <c r="E1432" s="144" t="n">
        <f aca="false">SUM(E1409:E1431)</f>
        <v>2358801</v>
      </c>
      <c r="F1432" s="5"/>
      <c r="G1432" s="5"/>
      <c r="H1432" s="14"/>
    </row>
    <row r="1433" customFormat="false" ht="19.5" hidden="false" customHeight="true" outlineLevel="0" collapsed="false">
      <c r="A1433" s="5" t="s">
        <v>78</v>
      </c>
      <c r="B1433" s="7" t="s">
        <v>1345</v>
      </c>
      <c r="C1433" s="14" t="s">
        <v>382</v>
      </c>
      <c r="D1433" s="5" t="s">
        <v>1346</v>
      </c>
      <c r="E1433" s="144" t="n">
        <v>95476</v>
      </c>
      <c r="F1433" s="5" t="n">
        <v>10310012</v>
      </c>
      <c r="G1433" s="5" t="n">
        <v>1893</v>
      </c>
      <c r="H1433" s="14" t="n">
        <v>327</v>
      </c>
    </row>
    <row r="1434" customFormat="false" ht="15.75" hidden="false" customHeight="false" outlineLevel="0" collapsed="false">
      <c r="A1434" s="5"/>
      <c r="B1434" s="7"/>
      <c r="C1434" s="14" t="s">
        <v>1347</v>
      </c>
      <c r="D1434" s="5"/>
      <c r="E1434" s="144" t="n">
        <v>143060</v>
      </c>
      <c r="F1434" s="5" t="n">
        <v>10310012</v>
      </c>
      <c r="G1434" s="5" t="n">
        <v>1893</v>
      </c>
      <c r="H1434" s="14" t="n">
        <v>509.6</v>
      </c>
    </row>
    <row r="1435" customFormat="false" ht="15.75" hidden="false" customHeight="false" outlineLevel="0" collapsed="false">
      <c r="A1435" s="5"/>
      <c r="B1435" s="7"/>
      <c r="C1435" s="14" t="s">
        <v>1348</v>
      </c>
      <c r="D1435" s="5"/>
      <c r="E1435" s="144" t="n">
        <v>117413</v>
      </c>
      <c r="F1435" s="5" t="n">
        <v>10310010</v>
      </c>
      <c r="G1435" s="5" t="n">
        <v>1964</v>
      </c>
      <c r="H1435" s="14" t="n">
        <v>671.4</v>
      </c>
    </row>
    <row r="1436" customFormat="false" ht="15.75" hidden="false" customHeight="false" outlineLevel="0" collapsed="false">
      <c r="A1436" s="5"/>
      <c r="B1436" s="7"/>
      <c r="C1436" s="14" t="s">
        <v>1349</v>
      </c>
      <c r="D1436" s="5"/>
      <c r="E1436" s="144" t="n">
        <v>260584</v>
      </c>
      <c r="F1436" s="5" t="n">
        <v>10310009</v>
      </c>
      <c r="G1436" s="5" t="n">
        <v>1971</v>
      </c>
      <c r="H1436" s="14" t="n">
        <v>603.8</v>
      </c>
    </row>
    <row r="1437" customFormat="false" ht="15.75" hidden="false" customHeight="false" outlineLevel="0" collapsed="false">
      <c r="A1437" s="5"/>
      <c r="B1437" s="7"/>
      <c r="C1437" s="14" t="s">
        <v>1350</v>
      </c>
      <c r="D1437" s="5"/>
      <c r="E1437" s="144" t="n">
        <v>9339</v>
      </c>
      <c r="F1437" s="5" t="n">
        <v>10310017</v>
      </c>
      <c r="G1437" s="5" t="n">
        <v>1986</v>
      </c>
      <c r="H1437" s="14" t="n">
        <v>253.4</v>
      </c>
    </row>
    <row r="1438" customFormat="false" ht="15.75" hidden="false" customHeight="false" outlineLevel="0" collapsed="false">
      <c r="A1438" s="5"/>
      <c r="B1438" s="7"/>
      <c r="C1438" s="14" t="s">
        <v>192</v>
      </c>
      <c r="D1438" s="5"/>
      <c r="E1438" s="144" t="n">
        <v>10848</v>
      </c>
      <c r="F1438" s="5" t="n">
        <v>10310071</v>
      </c>
      <c r="G1438" s="5" t="n">
        <v>1990</v>
      </c>
      <c r="H1438" s="14" t="n">
        <v>417.7</v>
      </c>
    </row>
    <row r="1439" customFormat="false" ht="15.75" hidden="false" customHeight="false" outlineLevel="0" collapsed="false">
      <c r="A1439" s="5"/>
      <c r="B1439" s="7"/>
      <c r="C1439" s="14" t="s">
        <v>100</v>
      </c>
      <c r="D1439" s="5"/>
      <c r="E1439" s="144" t="n">
        <v>22650</v>
      </c>
      <c r="F1439" s="5" t="n">
        <v>10310018</v>
      </c>
      <c r="G1439" s="5" t="n">
        <v>1893</v>
      </c>
      <c r="H1439" s="14" t="n">
        <v>98</v>
      </c>
    </row>
    <row r="1440" customFormat="false" ht="15.75" hidden="false" customHeight="false" outlineLevel="0" collapsed="false">
      <c r="A1440" s="5"/>
      <c r="B1440" s="7"/>
      <c r="C1440" s="14" t="s">
        <v>547</v>
      </c>
      <c r="D1440" s="5"/>
      <c r="E1440" s="144" t="n">
        <v>35737</v>
      </c>
      <c r="F1440" s="5" t="n">
        <v>10310016</v>
      </c>
      <c r="G1440" s="5" t="n">
        <v>1972</v>
      </c>
      <c r="H1440" s="14" t="n">
        <v>208.1</v>
      </c>
    </row>
    <row r="1441" customFormat="false" ht="15.75" hidden="false" customHeight="false" outlineLevel="0" collapsed="false">
      <c r="A1441" s="5"/>
      <c r="B1441" s="7"/>
      <c r="C1441" s="14" t="s">
        <v>100</v>
      </c>
      <c r="D1441" s="5"/>
      <c r="E1441" s="144" t="n">
        <v>11537</v>
      </c>
      <c r="F1441" s="5" t="n">
        <v>10310015</v>
      </c>
      <c r="G1441" s="5" t="n">
        <v>1960</v>
      </c>
      <c r="H1441" s="14" t="n">
        <v>57.7</v>
      </c>
    </row>
    <row r="1442" customFormat="false" ht="15.75" hidden="false" customHeight="false" outlineLevel="0" collapsed="false">
      <c r="A1442" s="5"/>
      <c r="B1442" s="7"/>
      <c r="C1442" s="14" t="s">
        <v>429</v>
      </c>
      <c r="D1442" s="5"/>
      <c r="E1442" s="144" t="n">
        <v>410356</v>
      </c>
      <c r="F1442" s="5" t="n">
        <v>10310008</v>
      </c>
      <c r="G1442" s="5" t="n">
        <v>1965</v>
      </c>
      <c r="H1442" s="14" t="n">
        <v>393.8</v>
      </c>
    </row>
    <row r="1443" customFormat="false" ht="15.75" hidden="false" customHeight="false" outlineLevel="0" collapsed="false">
      <c r="A1443" s="5"/>
      <c r="B1443" s="7"/>
      <c r="C1443" s="14" t="s">
        <v>453</v>
      </c>
      <c r="D1443" s="5"/>
      <c r="E1443" s="144" t="n">
        <v>1995</v>
      </c>
      <c r="F1443" s="5" t="n">
        <v>10310006</v>
      </c>
      <c r="G1443" s="5" t="n">
        <v>1959</v>
      </c>
      <c r="H1443" s="14" t="n">
        <v>118.3</v>
      </c>
    </row>
    <row r="1444" customFormat="false" ht="15.75" hidden="false" customHeight="false" outlineLevel="0" collapsed="false">
      <c r="A1444" s="5"/>
      <c r="B1444" s="7"/>
      <c r="C1444" s="14" t="s">
        <v>23</v>
      </c>
      <c r="D1444" s="5"/>
      <c r="E1444" s="144" t="n">
        <v>14790</v>
      </c>
      <c r="F1444" s="5" t="n">
        <v>10310014</v>
      </c>
      <c r="G1444" s="5" t="n">
        <v>1958</v>
      </c>
      <c r="H1444" s="14" t="n">
        <v>90.5</v>
      </c>
    </row>
    <row r="1445" customFormat="false" ht="15.75" hidden="false" customHeight="false" outlineLevel="0" collapsed="false">
      <c r="A1445" s="5"/>
      <c r="B1445" s="7"/>
      <c r="C1445" s="14" t="s">
        <v>23</v>
      </c>
      <c r="D1445" s="5"/>
      <c r="E1445" s="144" t="n">
        <v>14572</v>
      </c>
      <c r="F1445" s="5" t="n">
        <v>10310004</v>
      </c>
      <c r="G1445" s="5" t="n">
        <v>1961</v>
      </c>
      <c r="H1445" s="14" t="n">
        <v>177.9</v>
      </c>
    </row>
    <row r="1446" customFormat="false" ht="15.75" hidden="false" customHeight="false" outlineLevel="0" collapsed="false">
      <c r="A1446" s="5"/>
      <c r="B1446" s="7"/>
      <c r="C1446" s="14" t="s">
        <v>290</v>
      </c>
      <c r="D1446" s="5"/>
      <c r="E1446" s="144" t="n">
        <v>2978</v>
      </c>
      <c r="F1446" s="5" t="n">
        <v>10310005</v>
      </c>
      <c r="G1446" s="5" t="n">
        <v>1987</v>
      </c>
      <c r="H1446" s="14" t="n">
        <v>160.9</v>
      </c>
    </row>
    <row r="1447" customFormat="false" ht="15.75" hidden="false" customHeight="false" outlineLevel="0" collapsed="false">
      <c r="A1447" s="5"/>
      <c r="B1447" s="7"/>
      <c r="C1447" s="14" t="s">
        <v>23</v>
      </c>
      <c r="D1447" s="5"/>
      <c r="E1447" s="144" t="n">
        <v>11000</v>
      </c>
      <c r="F1447" s="5" t="n">
        <v>10310002</v>
      </c>
      <c r="G1447" s="5" t="n">
        <v>1965</v>
      </c>
      <c r="H1447" s="14" t="n">
        <v>478.5</v>
      </c>
    </row>
    <row r="1448" customFormat="false" ht="15.75" hidden="false" customHeight="false" outlineLevel="0" collapsed="false">
      <c r="A1448" s="5"/>
      <c r="B1448" s="7"/>
      <c r="C1448" s="14" t="s">
        <v>380</v>
      </c>
      <c r="D1448" s="5"/>
      <c r="E1448" s="144" t="n">
        <v>2502</v>
      </c>
      <c r="F1448" s="5" t="n">
        <v>10310001</v>
      </c>
      <c r="G1448" s="5" t="n">
        <v>1963</v>
      </c>
      <c r="H1448" s="14" t="n">
        <v>90.5</v>
      </c>
    </row>
    <row r="1449" customFormat="false" ht="15.75" hidden="false" customHeight="false" outlineLevel="0" collapsed="false">
      <c r="A1449" s="5"/>
      <c r="B1449" s="7"/>
      <c r="C1449" s="14" t="s">
        <v>356</v>
      </c>
      <c r="D1449" s="5"/>
      <c r="E1449" s="144" t="n">
        <v>5505</v>
      </c>
      <c r="F1449" s="5" t="n">
        <v>10330021</v>
      </c>
      <c r="G1449" s="5" t="n">
        <v>1965</v>
      </c>
      <c r="H1449" s="14" t="n">
        <v>57.5</v>
      </c>
    </row>
    <row r="1450" customFormat="false" ht="15.75" hidden="false" customHeight="false" outlineLevel="0" collapsed="false">
      <c r="A1450" s="5"/>
      <c r="B1450" s="7"/>
      <c r="C1450" s="14" t="s">
        <v>209</v>
      </c>
      <c r="D1450" s="5"/>
      <c r="E1450" s="144" t="n">
        <v>2505</v>
      </c>
      <c r="F1450" s="5" t="n">
        <v>10330022</v>
      </c>
      <c r="G1450" s="5" t="n">
        <v>1967</v>
      </c>
      <c r="H1450" s="14" t="n">
        <v>77.3</v>
      </c>
    </row>
    <row r="1451" customFormat="false" ht="15.75" hidden="false" customHeight="false" outlineLevel="0" collapsed="false">
      <c r="A1451" s="5"/>
      <c r="B1451" s="7"/>
      <c r="C1451" s="14" t="s">
        <v>209</v>
      </c>
      <c r="D1451" s="5"/>
      <c r="E1451" s="144" t="n">
        <v>1748</v>
      </c>
      <c r="F1451" s="5" t="n">
        <v>10330020</v>
      </c>
      <c r="G1451" s="5" t="n">
        <v>1936</v>
      </c>
      <c r="H1451" s="14" t="n">
        <v>41.6</v>
      </c>
    </row>
    <row r="1452" customFormat="false" ht="31.5" hidden="false" customHeight="false" outlineLevel="0" collapsed="false">
      <c r="A1452" s="5"/>
      <c r="B1452" s="7"/>
      <c r="C1452" s="14" t="s">
        <v>1351</v>
      </c>
      <c r="D1452" s="5"/>
      <c r="E1452" s="144" t="n">
        <v>2521</v>
      </c>
      <c r="F1452" s="5" t="n">
        <v>10330019</v>
      </c>
      <c r="G1452" s="5" t="n">
        <v>1962</v>
      </c>
      <c r="H1452" s="14" t="n">
        <v>28</v>
      </c>
    </row>
    <row r="1453" customFormat="false" ht="15.75" hidden="false" customHeight="false" outlineLevel="0" collapsed="false">
      <c r="A1453" s="5"/>
      <c r="B1453" s="7"/>
      <c r="C1453" s="14" t="s">
        <v>1352</v>
      </c>
      <c r="D1453" s="5"/>
      <c r="E1453" s="144" t="n">
        <v>9100</v>
      </c>
      <c r="F1453" s="5" t="n">
        <v>1031272</v>
      </c>
      <c r="G1453" s="5" t="n">
        <v>1990</v>
      </c>
      <c r="H1453" s="14" t="n">
        <v>41.9</v>
      </c>
    </row>
    <row r="1454" customFormat="false" ht="15.75" hidden="false" customHeight="false" outlineLevel="0" collapsed="false">
      <c r="A1454" s="5"/>
      <c r="B1454" s="7"/>
      <c r="C1454" s="14" t="s">
        <v>1353</v>
      </c>
      <c r="D1454" s="5"/>
      <c r="E1454" s="144" t="n">
        <v>19372</v>
      </c>
      <c r="F1454" s="5" t="n">
        <v>10310013</v>
      </c>
      <c r="G1454" s="5" t="n">
        <v>1963</v>
      </c>
      <c r="H1454" s="14" t="n">
        <v>239.6</v>
      </c>
    </row>
    <row r="1455" customFormat="false" ht="15.75" hidden="false" customHeight="false" outlineLevel="0" collapsed="false">
      <c r="A1455" s="5"/>
      <c r="B1455" s="7"/>
      <c r="C1455" s="14" t="s">
        <v>371</v>
      </c>
      <c r="D1455" s="5"/>
      <c r="E1455" s="144" t="n">
        <v>31762</v>
      </c>
      <c r="F1455" s="5" t="n">
        <v>10640027</v>
      </c>
      <c r="G1455" s="5" t="n">
        <v>1972</v>
      </c>
      <c r="H1455" s="14" t="n">
        <v>549</v>
      </c>
    </row>
    <row r="1456" customFormat="false" ht="15.75" hidden="false" customHeight="false" outlineLevel="0" collapsed="false">
      <c r="A1456" s="5"/>
      <c r="B1456" s="7"/>
      <c r="C1456" s="14" t="s">
        <v>941</v>
      </c>
      <c r="D1456" s="5"/>
      <c r="E1456" s="144" t="n">
        <v>23820</v>
      </c>
      <c r="F1456" s="5" t="n">
        <v>10640028</v>
      </c>
      <c r="G1456" s="5" t="n">
        <v>1972</v>
      </c>
      <c r="H1456" s="14" t="n">
        <v>1050</v>
      </c>
    </row>
    <row r="1457" customFormat="false" ht="15.75" hidden="false" customHeight="false" outlineLevel="0" collapsed="false">
      <c r="A1457" s="5"/>
      <c r="B1457" s="7"/>
      <c r="C1457" s="14" t="s">
        <v>543</v>
      </c>
      <c r="D1457" s="5"/>
      <c r="E1457" s="144" t="n">
        <v>600</v>
      </c>
      <c r="F1457" s="5" t="n">
        <v>10330026</v>
      </c>
      <c r="G1457" s="5" t="n">
        <v>1954</v>
      </c>
      <c r="H1457" s="14" t="n">
        <v>26</v>
      </c>
    </row>
    <row r="1458" customFormat="false" ht="15.75" hidden="false" customHeight="false" outlineLevel="0" collapsed="false">
      <c r="A1458" s="5"/>
      <c r="B1458" s="7"/>
      <c r="C1458" s="14" t="s">
        <v>45</v>
      </c>
      <c r="D1458" s="5"/>
      <c r="E1458" s="144" t="n">
        <v>502</v>
      </c>
      <c r="F1458" s="5" t="n">
        <v>10330025</v>
      </c>
      <c r="G1458" s="5" t="n">
        <v>1986</v>
      </c>
      <c r="H1458" s="14" t="n">
        <v>6</v>
      </c>
    </row>
    <row r="1459" customFormat="false" ht="15.75" hidden="false" customHeight="false" outlineLevel="0" collapsed="false">
      <c r="A1459" s="5"/>
      <c r="B1459" s="7"/>
      <c r="C1459" s="14" t="s">
        <v>1336</v>
      </c>
      <c r="D1459" s="5"/>
      <c r="E1459" s="144" t="n">
        <v>50760</v>
      </c>
      <c r="F1459" s="5" t="n">
        <v>10330074</v>
      </c>
      <c r="G1459" s="5" t="n">
        <v>1995</v>
      </c>
      <c r="H1459" s="14" t="n">
        <v>25</v>
      </c>
    </row>
    <row r="1460" customFormat="false" ht="15.75" hidden="false" customHeight="false" outlineLevel="0" collapsed="false">
      <c r="A1460" s="5"/>
      <c r="B1460" s="7"/>
      <c r="C1460" s="14" t="s">
        <v>289</v>
      </c>
      <c r="D1460" s="5"/>
      <c r="E1460" s="144" t="n">
        <v>941</v>
      </c>
      <c r="F1460" s="5" t="n">
        <v>10330075</v>
      </c>
      <c r="G1460" s="5" t="n">
        <v>2009</v>
      </c>
      <c r="H1460" s="14" t="n">
        <v>9</v>
      </c>
    </row>
    <row r="1461" customFormat="false" ht="15.75" hidden="false" customHeight="false" outlineLevel="0" collapsed="false">
      <c r="A1461" s="5"/>
      <c r="B1461" s="7"/>
      <c r="C1461" s="14" t="s">
        <v>289</v>
      </c>
      <c r="D1461" s="5"/>
      <c r="E1461" s="144" t="n">
        <v>941</v>
      </c>
      <c r="F1461" s="5" t="n">
        <v>10330076</v>
      </c>
      <c r="G1461" s="5" t="n">
        <v>2009</v>
      </c>
      <c r="H1461" s="14" t="n">
        <v>6</v>
      </c>
    </row>
    <row r="1462" customFormat="false" ht="15.75" hidden="false" customHeight="false" outlineLevel="0" collapsed="false">
      <c r="A1462" s="5"/>
      <c r="B1462" s="7"/>
      <c r="C1462" s="14" t="s">
        <v>289</v>
      </c>
      <c r="D1462" s="5"/>
      <c r="E1462" s="144" t="n">
        <v>3800</v>
      </c>
      <c r="F1462" s="5" t="n">
        <v>10330077</v>
      </c>
      <c r="G1462" s="5" t="n">
        <v>2009</v>
      </c>
      <c r="H1462" s="14" t="n">
        <v>10.5</v>
      </c>
    </row>
    <row r="1463" customFormat="false" ht="15.75" hidden="false" customHeight="false" outlineLevel="0" collapsed="false">
      <c r="A1463" s="5"/>
      <c r="B1463" s="7"/>
      <c r="C1463" s="14" t="s">
        <v>100</v>
      </c>
      <c r="D1463" s="5"/>
      <c r="E1463" s="144" t="n">
        <v>25225</v>
      </c>
      <c r="F1463" s="5" t="n">
        <v>10330078</v>
      </c>
      <c r="G1463" s="5" t="n">
        <v>2009</v>
      </c>
      <c r="H1463" s="14" t="n">
        <v>384</v>
      </c>
    </row>
    <row r="1464" customFormat="false" ht="15.75" hidden="false" customHeight="false" outlineLevel="0" collapsed="false">
      <c r="A1464" s="5"/>
      <c r="B1464" s="7"/>
      <c r="C1464" s="14" t="s">
        <v>2090</v>
      </c>
      <c r="D1464" s="57"/>
      <c r="E1464" s="144" t="n">
        <f aca="false">SUM(E1433:E1463)</f>
        <v>1343939</v>
      </c>
      <c r="F1464" s="5"/>
      <c r="G1464" s="5"/>
      <c r="H1464" s="14"/>
    </row>
    <row r="1465" customFormat="false" ht="15.75" hidden="false" customHeight="true" outlineLevel="0" collapsed="false">
      <c r="A1465" s="5" t="s">
        <v>91</v>
      </c>
      <c r="B1465" s="7" t="s">
        <v>1354</v>
      </c>
      <c r="C1465" s="14" t="s">
        <v>1355</v>
      </c>
      <c r="D1465" s="7" t="s">
        <v>1356</v>
      </c>
      <c r="E1465" s="144" t="n">
        <v>227779</v>
      </c>
      <c r="F1465" s="5" t="n">
        <v>10310001</v>
      </c>
      <c r="G1465" s="5" t="n">
        <v>1930</v>
      </c>
      <c r="H1465" s="5" t="n">
        <v>918</v>
      </c>
    </row>
    <row r="1466" customFormat="false" ht="15.75" hidden="false" customHeight="false" outlineLevel="0" collapsed="false">
      <c r="A1466" s="5"/>
      <c r="B1466" s="7"/>
      <c r="C1466" s="14" t="s">
        <v>1357</v>
      </c>
      <c r="D1466" s="7"/>
      <c r="E1466" s="144" t="n">
        <v>2852</v>
      </c>
      <c r="F1466" s="5" t="n">
        <v>10330015</v>
      </c>
      <c r="G1466" s="5" t="n">
        <v>1989</v>
      </c>
      <c r="H1466" s="5"/>
    </row>
    <row r="1467" customFormat="false" ht="15.75" hidden="false" customHeight="false" outlineLevel="0" collapsed="false">
      <c r="A1467" s="5"/>
      <c r="B1467" s="7"/>
      <c r="C1467" s="14" t="s">
        <v>123</v>
      </c>
      <c r="D1467" s="7"/>
      <c r="E1467" s="144" t="n">
        <v>17083</v>
      </c>
      <c r="F1467" s="5" t="n">
        <v>10330014</v>
      </c>
      <c r="G1467" s="5" t="n">
        <v>1989</v>
      </c>
      <c r="H1467" s="5"/>
    </row>
    <row r="1468" customFormat="false" ht="15.75" hidden="false" customHeight="false" outlineLevel="0" collapsed="false">
      <c r="A1468" s="5"/>
      <c r="B1468" s="7"/>
      <c r="C1468" s="14" t="s">
        <v>2217</v>
      </c>
      <c r="D1468" s="7"/>
      <c r="E1468" s="144" t="n">
        <v>3772</v>
      </c>
      <c r="F1468" s="5" t="n">
        <v>10330012</v>
      </c>
      <c r="G1468" s="5" t="n">
        <v>1989</v>
      </c>
      <c r="H1468" s="5"/>
    </row>
    <row r="1469" customFormat="false" ht="15.75" hidden="false" customHeight="false" outlineLevel="0" collapsed="false">
      <c r="A1469" s="5"/>
      <c r="B1469" s="7"/>
      <c r="C1469" s="14" t="s">
        <v>1361</v>
      </c>
      <c r="D1469" s="7"/>
      <c r="E1469" s="144" t="n">
        <v>4775</v>
      </c>
      <c r="F1469" s="5" t="n">
        <v>10330011</v>
      </c>
      <c r="G1469" s="5" t="n">
        <v>1989</v>
      </c>
      <c r="H1469" s="5"/>
    </row>
    <row r="1470" customFormat="false" ht="15.75" hidden="false" customHeight="false" outlineLevel="0" collapsed="false">
      <c r="A1470" s="5"/>
      <c r="B1470" s="7"/>
      <c r="C1470" s="14" t="s">
        <v>1360</v>
      </c>
      <c r="D1470" s="7"/>
      <c r="E1470" s="144" t="n">
        <v>15246</v>
      </c>
      <c r="F1470" s="5" t="n">
        <v>10330010</v>
      </c>
      <c r="G1470" s="5" t="n">
        <v>1989</v>
      </c>
      <c r="H1470" s="5"/>
    </row>
    <row r="1471" customFormat="false" ht="15.75" hidden="false" customHeight="false" outlineLevel="0" collapsed="false">
      <c r="A1471" s="5"/>
      <c r="B1471" s="7"/>
      <c r="C1471" s="14" t="s">
        <v>1361</v>
      </c>
      <c r="D1471" s="7"/>
      <c r="E1471" s="144" t="n">
        <v>2571</v>
      </c>
      <c r="F1471" s="5" t="n">
        <v>10330009</v>
      </c>
      <c r="G1471" s="5" t="n">
        <v>1989</v>
      </c>
      <c r="H1471" s="5"/>
    </row>
    <row r="1472" customFormat="false" ht="15.75" hidden="false" customHeight="false" outlineLevel="0" collapsed="false">
      <c r="A1472" s="5"/>
      <c r="B1472" s="7"/>
      <c r="C1472" s="14" t="s">
        <v>1362</v>
      </c>
      <c r="D1472" s="7"/>
      <c r="E1472" s="144" t="n">
        <v>2792</v>
      </c>
      <c r="F1472" s="5" t="n">
        <v>10330008</v>
      </c>
      <c r="G1472" s="5" t="n">
        <v>1989</v>
      </c>
      <c r="H1472" s="5"/>
    </row>
    <row r="1473" customFormat="false" ht="15.75" hidden="false" customHeight="false" outlineLevel="0" collapsed="false">
      <c r="A1473" s="5"/>
      <c r="B1473" s="7"/>
      <c r="C1473" s="14" t="s">
        <v>416</v>
      </c>
      <c r="D1473" s="7"/>
      <c r="E1473" s="144" t="n">
        <v>36824</v>
      </c>
      <c r="F1473" s="5" t="n">
        <v>10330018</v>
      </c>
      <c r="G1473" s="5" t="n">
        <v>1993</v>
      </c>
      <c r="H1473" s="5"/>
    </row>
    <row r="1474" customFormat="false" ht="15.75" hidden="false" customHeight="false" outlineLevel="0" collapsed="false">
      <c r="A1474" s="5"/>
      <c r="B1474" s="7"/>
      <c r="C1474" s="14" t="s">
        <v>487</v>
      </c>
      <c r="D1474" s="7"/>
      <c r="E1474" s="144" t="n">
        <v>1017</v>
      </c>
      <c r="F1474" s="5" t="n">
        <v>10330005</v>
      </c>
      <c r="G1474" s="5" t="n">
        <v>1979</v>
      </c>
      <c r="H1474" s="5"/>
    </row>
    <row r="1475" customFormat="false" ht="15.75" hidden="false" customHeight="false" outlineLevel="0" collapsed="false">
      <c r="A1475" s="5"/>
      <c r="B1475" s="7"/>
      <c r="C1475" s="14" t="s">
        <v>487</v>
      </c>
      <c r="D1475" s="7"/>
      <c r="E1475" s="144" t="n">
        <v>1934</v>
      </c>
      <c r="F1475" s="5" t="n">
        <v>10330004</v>
      </c>
      <c r="G1475" s="5" t="n">
        <v>1968</v>
      </c>
      <c r="H1475" s="5"/>
    </row>
    <row r="1476" customFormat="false" ht="15.75" hidden="false" customHeight="false" outlineLevel="0" collapsed="false">
      <c r="A1476" s="5"/>
      <c r="B1476" s="7"/>
      <c r="C1476" s="14" t="s">
        <v>371</v>
      </c>
      <c r="D1476" s="7"/>
      <c r="E1476" s="144" t="n">
        <v>28105</v>
      </c>
      <c r="F1476" s="5" t="n">
        <v>10330007</v>
      </c>
      <c r="G1476" s="5" t="n">
        <v>1983</v>
      </c>
      <c r="H1476" s="5"/>
    </row>
    <row r="1477" customFormat="false" ht="15.75" hidden="false" customHeight="false" outlineLevel="0" collapsed="false">
      <c r="A1477" s="5"/>
      <c r="B1477" s="7"/>
      <c r="C1477" s="14" t="s">
        <v>941</v>
      </c>
      <c r="D1477" s="7"/>
      <c r="E1477" s="144" t="n">
        <v>1934</v>
      </c>
      <c r="F1477" s="5" t="n">
        <v>10330006</v>
      </c>
      <c r="G1477" s="5" t="n">
        <v>1979</v>
      </c>
      <c r="H1477" s="5"/>
    </row>
    <row r="1478" customFormat="false" ht="15.75" hidden="false" customHeight="false" outlineLevel="0" collapsed="false">
      <c r="A1478" s="5"/>
      <c r="B1478" s="7"/>
      <c r="C1478" s="14" t="s">
        <v>941</v>
      </c>
      <c r="D1478" s="7"/>
      <c r="E1478" s="144" t="n">
        <v>18002</v>
      </c>
      <c r="F1478" s="5" t="n">
        <v>10330003</v>
      </c>
      <c r="G1478" s="5" t="n">
        <v>1967</v>
      </c>
      <c r="H1478" s="5"/>
    </row>
    <row r="1479" customFormat="false" ht="15.75" hidden="false" customHeight="false" outlineLevel="0" collapsed="false">
      <c r="A1479" s="5"/>
      <c r="B1479" s="7"/>
      <c r="C1479" s="14" t="s">
        <v>543</v>
      </c>
      <c r="D1479" s="7"/>
      <c r="E1479" s="144" t="n">
        <v>1567</v>
      </c>
      <c r="F1479" s="5" t="n">
        <v>10330002</v>
      </c>
      <c r="G1479" s="5" t="n">
        <v>1964</v>
      </c>
      <c r="H1479" s="5"/>
    </row>
    <row r="1480" customFormat="false" ht="15.75" hidden="false" customHeight="false" outlineLevel="0" collapsed="false">
      <c r="A1480" s="5"/>
      <c r="B1480" s="7"/>
      <c r="C1480" s="14" t="s">
        <v>1364</v>
      </c>
      <c r="D1480" s="7"/>
      <c r="E1480" s="144" t="n">
        <v>20023</v>
      </c>
      <c r="F1480" s="5" t="n">
        <v>10330001</v>
      </c>
      <c r="G1480" s="5" t="n">
        <v>1965</v>
      </c>
      <c r="H1480" s="5"/>
    </row>
    <row r="1481" customFormat="false" ht="15.75" hidden="false" customHeight="false" outlineLevel="0" collapsed="false">
      <c r="A1481" s="5"/>
      <c r="B1481" s="7"/>
      <c r="C1481" s="14" t="s">
        <v>129</v>
      </c>
      <c r="D1481" s="7"/>
      <c r="E1481" s="144" t="n">
        <v>3037</v>
      </c>
      <c r="F1481" s="5" t="n">
        <v>10310006</v>
      </c>
      <c r="G1481" s="5" t="n">
        <v>1968</v>
      </c>
      <c r="H1481" s="5" t="n">
        <v>45.4</v>
      </c>
    </row>
    <row r="1482" customFormat="false" ht="15.75" hidden="false" customHeight="false" outlineLevel="0" collapsed="false">
      <c r="A1482" s="5"/>
      <c r="B1482" s="7"/>
      <c r="C1482" s="14" t="s">
        <v>239</v>
      </c>
      <c r="D1482" s="7"/>
      <c r="E1482" s="144" t="n">
        <v>1200</v>
      </c>
      <c r="F1482" s="5" t="n">
        <v>10310008</v>
      </c>
      <c r="G1482" s="5" t="n">
        <v>1970</v>
      </c>
      <c r="H1482" s="5" t="n">
        <v>17</v>
      </c>
    </row>
    <row r="1483" customFormat="false" ht="15.75" hidden="false" customHeight="false" outlineLevel="0" collapsed="false">
      <c r="A1483" s="5"/>
      <c r="B1483" s="7"/>
      <c r="C1483" s="14" t="s">
        <v>1365</v>
      </c>
      <c r="D1483" s="7"/>
      <c r="E1483" s="144" t="n">
        <v>5878</v>
      </c>
      <c r="F1483" s="5" t="n">
        <v>10310009</v>
      </c>
      <c r="G1483" s="5" t="n">
        <v>1993</v>
      </c>
      <c r="H1483" s="5" t="n">
        <v>30</v>
      </c>
    </row>
    <row r="1484" customFormat="false" ht="15.75" hidden="false" customHeight="false" outlineLevel="0" collapsed="false">
      <c r="A1484" s="5"/>
      <c r="B1484" s="7"/>
      <c r="C1484" s="14" t="s">
        <v>67</v>
      </c>
      <c r="D1484" s="7"/>
      <c r="E1484" s="144" t="n">
        <v>31168</v>
      </c>
      <c r="F1484" s="5" t="n">
        <v>10310010</v>
      </c>
      <c r="G1484" s="5" t="n">
        <v>1976</v>
      </c>
      <c r="H1484" s="5" t="n">
        <v>138</v>
      </c>
    </row>
    <row r="1485" customFormat="false" ht="15.75" hidden="false" customHeight="false" outlineLevel="0" collapsed="false">
      <c r="A1485" s="5"/>
      <c r="B1485" s="7"/>
      <c r="C1485" s="14" t="s">
        <v>23</v>
      </c>
      <c r="D1485" s="7"/>
      <c r="E1485" s="144" t="n">
        <v>3221</v>
      </c>
      <c r="F1485" s="5" t="n">
        <v>10310012</v>
      </c>
      <c r="G1485" s="5" t="n">
        <v>1989</v>
      </c>
      <c r="H1485" s="5" t="n">
        <v>28</v>
      </c>
    </row>
    <row r="1486" customFormat="false" ht="15.75" hidden="false" customHeight="false" outlineLevel="0" collapsed="false">
      <c r="A1486" s="5"/>
      <c r="B1486" s="7"/>
      <c r="C1486" s="14" t="s">
        <v>209</v>
      </c>
      <c r="D1486" s="7"/>
      <c r="E1486" s="144" t="n">
        <v>736</v>
      </c>
      <c r="F1486" s="5" t="n">
        <v>10310013</v>
      </c>
      <c r="G1486" s="5" t="n">
        <v>1989</v>
      </c>
      <c r="H1486" s="5" t="n">
        <v>8</v>
      </c>
    </row>
    <row r="1487" customFormat="false" ht="15.75" hidden="false" customHeight="false" outlineLevel="0" collapsed="false">
      <c r="A1487" s="5"/>
      <c r="B1487" s="7"/>
      <c r="C1487" s="14" t="s">
        <v>23</v>
      </c>
      <c r="D1487" s="7"/>
      <c r="E1487" s="144" t="n">
        <v>28847</v>
      </c>
      <c r="F1487" s="5" t="n">
        <v>10310015</v>
      </c>
      <c r="G1487" s="5" t="n">
        <v>2005</v>
      </c>
      <c r="H1487" s="5" t="n">
        <v>105</v>
      </c>
    </row>
    <row r="1488" customFormat="false" ht="15.75" hidden="false" customHeight="false" outlineLevel="0" collapsed="false">
      <c r="A1488" s="5"/>
      <c r="B1488" s="7"/>
      <c r="C1488" s="14" t="s">
        <v>2218</v>
      </c>
      <c r="D1488" s="7"/>
      <c r="E1488" s="144" t="n">
        <v>47087</v>
      </c>
      <c r="F1488" s="5" t="n">
        <v>10310002</v>
      </c>
      <c r="G1488" s="5" t="n">
        <v>1967</v>
      </c>
      <c r="H1488" s="5" t="n">
        <v>231</v>
      </c>
    </row>
    <row r="1489" customFormat="false" ht="15.75" hidden="false" customHeight="false" outlineLevel="0" collapsed="false">
      <c r="A1489" s="5"/>
      <c r="B1489" s="7"/>
      <c r="C1489" s="14" t="s">
        <v>1366</v>
      </c>
      <c r="D1489" s="7"/>
      <c r="E1489" s="144" t="n">
        <v>7816</v>
      </c>
      <c r="F1489" s="5" t="n">
        <v>10310003</v>
      </c>
      <c r="G1489" s="5" t="n">
        <v>1973</v>
      </c>
      <c r="H1489" s="5" t="n">
        <v>56.7</v>
      </c>
    </row>
    <row r="1490" customFormat="false" ht="15.75" hidden="false" customHeight="false" outlineLevel="0" collapsed="false">
      <c r="A1490" s="5"/>
      <c r="B1490" s="7"/>
      <c r="C1490" s="14" t="s">
        <v>1366</v>
      </c>
      <c r="D1490" s="7"/>
      <c r="E1490" s="144" t="n">
        <v>7877</v>
      </c>
      <c r="F1490" s="5" t="n">
        <v>10320004</v>
      </c>
      <c r="G1490" s="5" t="n">
        <v>1993</v>
      </c>
      <c r="H1490" s="5" t="n">
        <v>101.9</v>
      </c>
    </row>
    <row r="1491" customFormat="false" ht="15.75" hidden="false" customHeight="false" outlineLevel="0" collapsed="false">
      <c r="A1491" s="5"/>
      <c r="B1491" s="7"/>
      <c r="C1491" s="14" t="s">
        <v>1367</v>
      </c>
      <c r="D1491" s="7"/>
      <c r="E1491" s="144" t="n">
        <v>36104</v>
      </c>
      <c r="F1491" s="5" t="n">
        <v>10310002</v>
      </c>
      <c r="G1491" s="5" t="n">
        <v>1979</v>
      </c>
      <c r="H1491" s="5" t="n">
        <v>201</v>
      </c>
    </row>
    <row r="1492" customFormat="false" ht="15.75" hidden="false" customHeight="false" outlineLevel="0" collapsed="false">
      <c r="A1492" s="5"/>
      <c r="B1492" s="7"/>
      <c r="C1492" s="14" t="s">
        <v>1368</v>
      </c>
      <c r="D1492" s="7"/>
      <c r="E1492" s="144" t="n">
        <v>3588</v>
      </c>
      <c r="F1492" s="5" t="n">
        <v>10310003</v>
      </c>
      <c r="G1492" s="5" t="n">
        <v>1967</v>
      </c>
      <c r="H1492" s="5" t="n">
        <v>20</v>
      </c>
    </row>
    <row r="1493" customFormat="false" ht="15.75" hidden="false" customHeight="false" outlineLevel="0" collapsed="false">
      <c r="A1493" s="5"/>
      <c r="B1493" s="7"/>
      <c r="C1493" s="14" t="s">
        <v>105</v>
      </c>
      <c r="D1493" s="7"/>
      <c r="E1493" s="144" t="n">
        <v>833</v>
      </c>
      <c r="F1493" s="5" t="n">
        <v>1031005</v>
      </c>
      <c r="G1493" s="5" t="n">
        <v>1964</v>
      </c>
      <c r="H1493" s="5" t="n">
        <v>5.2</v>
      </c>
    </row>
    <row r="1494" customFormat="false" ht="15.75" hidden="false" customHeight="true" outlineLevel="0" collapsed="false">
      <c r="A1494" s="5"/>
      <c r="B1494" s="7"/>
      <c r="C1494" s="14" t="s">
        <v>1369</v>
      </c>
      <c r="D1494" s="5" t="s">
        <v>1370</v>
      </c>
      <c r="E1494" s="144" t="n">
        <v>36923</v>
      </c>
      <c r="F1494" s="5" t="n">
        <v>10310001</v>
      </c>
      <c r="G1494" s="5" t="n">
        <v>1930</v>
      </c>
      <c r="H1494" s="5" t="n">
        <v>280</v>
      </c>
    </row>
    <row r="1495" customFormat="false" ht="15.75" hidden="false" customHeight="false" outlineLevel="0" collapsed="false">
      <c r="A1495" s="5"/>
      <c r="B1495" s="7"/>
      <c r="C1495" s="14" t="s">
        <v>23</v>
      </c>
      <c r="D1495" s="5"/>
      <c r="E1495" s="144" t="n">
        <v>17819</v>
      </c>
      <c r="F1495" s="5" t="n">
        <v>10310014</v>
      </c>
      <c r="G1495" s="5" t="n">
        <v>1989</v>
      </c>
      <c r="H1495" s="5" t="n">
        <v>76.8</v>
      </c>
    </row>
    <row r="1496" customFormat="false" ht="15.75" hidden="false" customHeight="true" outlineLevel="0" collapsed="false">
      <c r="A1496" s="5"/>
      <c r="B1496" s="7"/>
      <c r="C1496" s="14" t="s">
        <v>1371</v>
      </c>
      <c r="D1496" s="5" t="s">
        <v>1372</v>
      </c>
      <c r="E1496" s="144" t="n">
        <v>735</v>
      </c>
      <c r="F1496" s="5" t="n">
        <v>10330017</v>
      </c>
      <c r="G1496" s="5" t="n">
        <v>1993</v>
      </c>
      <c r="H1496" s="5"/>
    </row>
    <row r="1497" customFormat="false" ht="15.75" hidden="false" customHeight="false" outlineLevel="0" collapsed="false">
      <c r="A1497" s="5"/>
      <c r="B1497" s="7"/>
      <c r="C1497" s="14" t="s">
        <v>416</v>
      </c>
      <c r="D1497" s="5"/>
      <c r="E1497" s="144" t="n">
        <v>3673</v>
      </c>
      <c r="F1497" s="5" t="n">
        <v>10330016</v>
      </c>
      <c r="G1497" s="5" t="n">
        <v>1992</v>
      </c>
      <c r="H1497" s="5"/>
    </row>
    <row r="1498" customFormat="false" ht="15.75" hidden="false" customHeight="false" outlineLevel="0" collapsed="false">
      <c r="A1498" s="5"/>
      <c r="B1498" s="7"/>
      <c r="C1498" s="14" t="s">
        <v>276</v>
      </c>
      <c r="D1498" s="7" t="s">
        <v>1373</v>
      </c>
      <c r="E1498" s="144" t="n">
        <v>60934</v>
      </c>
      <c r="F1498" s="5" t="n">
        <v>10310011</v>
      </c>
      <c r="G1498" s="5" t="n">
        <v>1983</v>
      </c>
      <c r="H1498" s="192" t="n">
        <v>84</v>
      </c>
    </row>
    <row r="1499" customFormat="false" ht="15.75" hidden="false" customHeight="false" outlineLevel="0" collapsed="false">
      <c r="A1499" s="5"/>
      <c r="B1499" s="7"/>
      <c r="C1499" s="14" t="s">
        <v>217</v>
      </c>
      <c r="D1499" s="7" t="s">
        <v>1372</v>
      </c>
      <c r="E1499" s="144" t="n">
        <v>79603</v>
      </c>
      <c r="F1499" s="5" t="n">
        <v>10330019</v>
      </c>
      <c r="G1499" s="5" t="n">
        <v>2006</v>
      </c>
      <c r="H1499" s="5"/>
    </row>
    <row r="1500" customFormat="false" ht="15.75" hidden="false" customHeight="false" outlineLevel="0" collapsed="false">
      <c r="A1500" s="5"/>
      <c r="B1500" s="7"/>
      <c r="C1500" s="14" t="s">
        <v>2090</v>
      </c>
      <c r="D1500" s="7"/>
      <c r="E1500" s="144" t="n">
        <f aca="false">SUM(E1465:E1499)</f>
        <v>763355</v>
      </c>
      <c r="F1500" s="5"/>
      <c r="G1500" s="5"/>
      <c r="H1500" s="5"/>
    </row>
    <row r="1501" customFormat="false" ht="15.75" hidden="false" customHeight="true" outlineLevel="0" collapsed="false">
      <c r="A1501" s="5" t="s">
        <v>113</v>
      </c>
      <c r="B1501" s="7" t="s">
        <v>1374</v>
      </c>
      <c r="C1501" s="14" t="s">
        <v>1010</v>
      </c>
      <c r="D1501" s="7" t="s">
        <v>1375</v>
      </c>
      <c r="E1501" s="144" t="n">
        <v>52732</v>
      </c>
      <c r="F1501" s="5" t="n">
        <v>10310001</v>
      </c>
      <c r="G1501" s="5" t="n">
        <v>1968</v>
      </c>
      <c r="H1501" s="14" t="n">
        <v>4239</v>
      </c>
    </row>
    <row r="1502" customFormat="false" ht="35.25" hidden="false" customHeight="true" outlineLevel="0" collapsed="false">
      <c r="A1502" s="5"/>
      <c r="B1502" s="7"/>
      <c r="C1502" s="14" t="s">
        <v>1376</v>
      </c>
      <c r="D1502" s="7"/>
      <c r="E1502" s="144" t="n">
        <v>164815</v>
      </c>
      <c r="F1502" s="5" t="n">
        <v>10310002</v>
      </c>
      <c r="G1502" s="5" t="n">
        <v>1968</v>
      </c>
      <c r="H1502" s="14" t="n">
        <v>589</v>
      </c>
    </row>
    <row r="1503" customFormat="false" ht="15.75" hidden="false" customHeight="false" outlineLevel="0" collapsed="false">
      <c r="A1503" s="5"/>
      <c r="B1503" s="7"/>
      <c r="C1503" s="14" t="s">
        <v>249</v>
      </c>
      <c r="D1503" s="7"/>
      <c r="E1503" s="144" t="n">
        <v>3861</v>
      </c>
      <c r="F1503" s="5" t="n">
        <v>10310011</v>
      </c>
      <c r="G1503" s="5" t="n">
        <v>1968</v>
      </c>
      <c r="H1503" s="14"/>
    </row>
    <row r="1504" customFormat="false" ht="31.5" hidden="false" customHeight="false" outlineLevel="0" collapsed="false">
      <c r="A1504" s="5"/>
      <c r="B1504" s="7"/>
      <c r="C1504" s="14" t="s">
        <v>1377</v>
      </c>
      <c r="D1504" s="7"/>
      <c r="E1504" s="144" t="n">
        <v>3659</v>
      </c>
      <c r="F1504" s="5" t="n">
        <v>10310012</v>
      </c>
      <c r="G1504" s="5" t="n">
        <v>1968</v>
      </c>
      <c r="H1504" s="14"/>
    </row>
    <row r="1505" customFormat="false" ht="15.75" hidden="false" customHeight="false" outlineLevel="0" collapsed="false">
      <c r="A1505" s="5"/>
      <c r="B1505" s="7"/>
      <c r="C1505" s="14" t="s">
        <v>217</v>
      </c>
      <c r="D1505" s="7"/>
      <c r="E1505" s="144" t="n">
        <v>155197</v>
      </c>
      <c r="F1505" s="5" t="n">
        <v>10310014</v>
      </c>
      <c r="G1505" s="5" t="n">
        <v>2003</v>
      </c>
      <c r="H1505" s="14"/>
    </row>
    <row r="1506" customFormat="false" ht="15.75" hidden="false" customHeight="false" outlineLevel="0" collapsed="false">
      <c r="A1506" s="5"/>
      <c r="B1506" s="7"/>
      <c r="C1506" s="14" t="s">
        <v>1378</v>
      </c>
      <c r="D1506" s="7"/>
      <c r="E1506" s="144" t="n">
        <v>338025</v>
      </c>
      <c r="F1506" s="5" t="n">
        <v>10310017</v>
      </c>
      <c r="G1506" s="5" t="n">
        <v>2005</v>
      </c>
      <c r="H1506" s="14"/>
    </row>
    <row r="1507" customFormat="false" ht="15.75" hidden="false" customHeight="false" outlineLevel="0" collapsed="false">
      <c r="A1507" s="5"/>
      <c r="B1507" s="7"/>
      <c r="C1507" s="14" t="s">
        <v>1379</v>
      </c>
      <c r="D1507" s="7"/>
      <c r="E1507" s="144" t="n">
        <v>11431</v>
      </c>
      <c r="F1507" s="5" t="n">
        <v>10310015</v>
      </c>
      <c r="G1507" s="5" t="n">
        <v>2003</v>
      </c>
      <c r="H1507" s="14"/>
    </row>
    <row r="1508" customFormat="false" ht="15.75" hidden="false" customHeight="false" outlineLevel="0" collapsed="false">
      <c r="A1508" s="5"/>
      <c r="B1508" s="7"/>
      <c r="C1508" s="14" t="s">
        <v>239</v>
      </c>
      <c r="D1508" s="7"/>
      <c r="E1508" s="144" t="n">
        <v>849</v>
      </c>
      <c r="F1508" s="5" t="n">
        <v>10310006</v>
      </c>
      <c r="G1508" s="5" t="n">
        <v>1973</v>
      </c>
      <c r="H1508" s="14"/>
    </row>
    <row r="1509" customFormat="false" ht="15.75" hidden="false" customHeight="false" outlineLevel="0" collapsed="false">
      <c r="A1509" s="5"/>
      <c r="B1509" s="7"/>
      <c r="C1509" s="14" t="s">
        <v>1380</v>
      </c>
      <c r="D1509" s="7"/>
      <c r="E1509" s="144" t="n">
        <v>30293</v>
      </c>
      <c r="F1509" s="5"/>
      <c r="G1509" s="5" t="n">
        <v>1968</v>
      </c>
      <c r="H1509" s="14"/>
    </row>
    <row r="1510" customFormat="false" ht="15.75" hidden="false" customHeight="false" outlineLevel="0" collapsed="false">
      <c r="A1510" s="5"/>
      <c r="B1510" s="7"/>
      <c r="C1510" s="14" t="s">
        <v>1381</v>
      </c>
      <c r="D1510" s="7"/>
      <c r="E1510" s="144" t="n">
        <v>8854</v>
      </c>
      <c r="F1510" s="5" t="n">
        <v>10310003</v>
      </c>
      <c r="G1510" s="5" t="n">
        <v>1968</v>
      </c>
      <c r="H1510" s="14" t="n">
        <v>42</v>
      </c>
    </row>
    <row r="1511" customFormat="false" ht="31.5" hidden="false" customHeight="false" outlineLevel="0" collapsed="false">
      <c r="A1511" s="5"/>
      <c r="B1511" s="7"/>
      <c r="C1511" s="14" t="s">
        <v>1083</v>
      </c>
      <c r="D1511" s="7"/>
      <c r="E1511" s="144" t="n">
        <v>16036</v>
      </c>
      <c r="F1511" s="5" t="n">
        <v>10310004</v>
      </c>
      <c r="G1511" s="5" t="n">
        <v>1968</v>
      </c>
      <c r="H1511" s="14" t="n">
        <v>24</v>
      </c>
    </row>
    <row r="1512" customFormat="false" ht="15.75" hidden="false" customHeight="false" outlineLevel="0" collapsed="false">
      <c r="A1512" s="5"/>
      <c r="B1512" s="7"/>
      <c r="C1512" s="14" t="s">
        <v>1382</v>
      </c>
      <c r="D1512" s="7"/>
      <c r="E1512" s="144" t="n">
        <v>12533</v>
      </c>
      <c r="F1512" s="5" t="n">
        <v>10310005</v>
      </c>
      <c r="G1512" s="5" t="n">
        <v>1968</v>
      </c>
      <c r="H1512" s="14"/>
    </row>
    <row r="1513" customFormat="false" ht="15.75" hidden="false" customHeight="false" outlineLevel="0" collapsed="false">
      <c r="A1513" s="5"/>
      <c r="B1513" s="7"/>
      <c r="C1513" s="14" t="s">
        <v>1383</v>
      </c>
      <c r="D1513" s="7"/>
      <c r="E1513" s="144" t="n">
        <v>56743</v>
      </c>
      <c r="F1513" s="5" t="n">
        <v>10310016</v>
      </c>
      <c r="G1513" s="5" t="n">
        <v>2004</v>
      </c>
      <c r="H1513" s="14"/>
    </row>
    <row r="1514" customFormat="false" ht="15.75" hidden="false" customHeight="false" outlineLevel="0" collapsed="false">
      <c r="A1514" s="5"/>
      <c r="B1514" s="7"/>
      <c r="C1514" s="14" t="s">
        <v>1384</v>
      </c>
      <c r="D1514" s="7"/>
      <c r="E1514" s="144" t="n">
        <v>9164</v>
      </c>
      <c r="F1514" s="5" t="n">
        <v>10310009</v>
      </c>
      <c r="G1514" s="5" t="n">
        <v>1968</v>
      </c>
      <c r="H1514" s="14" t="n">
        <v>123</v>
      </c>
    </row>
    <row r="1515" customFormat="false" ht="15.75" hidden="false" customHeight="false" outlineLevel="0" collapsed="false">
      <c r="A1515" s="5"/>
      <c r="B1515" s="7"/>
      <c r="C1515" s="14" t="s">
        <v>105</v>
      </c>
      <c r="D1515" s="7"/>
      <c r="E1515" s="144" t="n">
        <v>4353</v>
      </c>
      <c r="F1515" s="5" t="n">
        <v>10310010</v>
      </c>
      <c r="G1515" s="5" t="n">
        <v>1968</v>
      </c>
      <c r="H1515" s="14"/>
    </row>
    <row r="1516" customFormat="false" ht="15.75" hidden="false" customHeight="false" outlineLevel="0" collapsed="false">
      <c r="A1516" s="5"/>
      <c r="B1516" s="7"/>
      <c r="C1516" s="14" t="s">
        <v>384</v>
      </c>
      <c r="D1516" s="7"/>
      <c r="E1516" s="144" t="n">
        <v>3719</v>
      </c>
      <c r="F1516" s="5" t="n">
        <v>10310007</v>
      </c>
      <c r="G1516" s="5" t="n">
        <v>1973</v>
      </c>
      <c r="H1516" s="14"/>
    </row>
    <row r="1517" customFormat="false" ht="15.75" hidden="false" customHeight="false" outlineLevel="0" collapsed="false">
      <c r="A1517" s="5"/>
      <c r="B1517" s="7"/>
      <c r="C1517" s="14" t="s">
        <v>129</v>
      </c>
      <c r="D1517" s="7"/>
      <c r="E1517" s="144" t="n">
        <v>126940</v>
      </c>
      <c r="F1517" s="5" t="n">
        <v>10310008</v>
      </c>
      <c r="G1517" s="5" t="n">
        <v>1968</v>
      </c>
      <c r="H1517" s="14"/>
    </row>
    <row r="1518" customFormat="false" ht="31.5" hidden="false" customHeight="false" outlineLevel="0" collapsed="false">
      <c r="A1518" s="5"/>
      <c r="B1518" s="7"/>
      <c r="C1518" s="14" t="s">
        <v>992</v>
      </c>
      <c r="D1518" s="7"/>
      <c r="E1518" s="144" t="n">
        <v>13480</v>
      </c>
      <c r="F1518" s="5" t="n">
        <v>10310018</v>
      </c>
      <c r="G1518" s="5" t="n">
        <v>2010</v>
      </c>
      <c r="H1518" s="14" t="n">
        <v>1348</v>
      </c>
    </row>
    <row r="1519" customFormat="false" ht="15.75" hidden="false" customHeight="false" outlineLevel="0" collapsed="false">
      <c r="A1519" s="5"/>
      <c r="B1519" s="7"/>
      <c r="C1519" s="14" t="s">
        <v>1364</v>
      </c>
      <c r="D1519" s="7"/>
      <c r="E1519" s="144" t="n">
        <v>3861</v>
      </c>
      <c r="F1519" s="5" t="n">
        <v>10640001</v>
      </c>
      <c r="G1519" s="5" t="n">
        <v>1969</v>
      </c>
      <c r="H1519" s="14"/>
    </row>
    <row r="1520" customFormat="false" ht="15.75" hidden="false" customHeight="false" outlineLevel="0" collapsed="false">
      <c r="A1520" s="5"/>
      <c r="B1520" s="7"/>
      <c r="C1520" s="14" t="s">
        <v>1364</v>
      </c>
      <c r="D1520" s="7"/>
      <c r="E1520" s="144" t="n">
        <v>71659</v>
      </c>
      <c r="F1520" s="5" t="n">
        <v>10640002</v>
      </c>
      <c r="G1520" s="5" t="n">
        <v>1969</v>
      </c>
      <c r="H1520" s="14"/>
    </row>
    <row r="1521" customFormat="false" ht="15.75" hidden="false" customHeight="false" outlineLevel="0" collapsed="false">
      <c r="A1521" s="5"/>
      <c r="B1521" s="7"/>
      <c r="C1521" s="14" t="s">
        <v>1385</v>
      </c>
      <c r="D1521" s="7"/>
      <c r="E1521" s="144" t="n">
        <v>2077</v>
      </c>
      <c r="F1521" s="5" t="n">
        <v>10640004</v>
      </c>
      <c r="G1521" s="5" t="n">
        <v>1969</v>
      </c>
      <c r="H1521" s="14"/>
    </row>
    <row r="1522" customFormat="false" ht="18" hidden="false" customHeight="true" outlineLevel="0" collapsed="false">
      <c r="A1522" s="5"/>
      <c r="B1522" s="7"/>
      <c r="C1522" s="14" t="s">
        <v>1386</v>
      </c>
      <c r="D1522" s="7"/>
      <c r="E1522" s="144" t="n">
        <v>5345</v>
      </c>
      <c r="F1522" s="5" t="n">
        <v>10640003</v>
      </c>
      <c r="G1522" s="5" t="n">
        <v>1969</v>
      </c>
      <c r="H1522" s="14"/>
    </row>
    <row r="1523" customFormat="false" ht="15.75" hidden="false" customHeight="false" outlineLevel="0" collapsed="false">
      <c r="A1523" s="5"/>
      <c r="B1523" s="7"/>
      <c r="C1523" s="14" t="s">
        <v>2090</v>
      </c>
      <c r="D1523" s="57"/>
      <c r="E1523" s="144" t="n">
        <v>965453</v>
      </c>
      <c r="F1523" s="5"/>
      <c r="G1523" s="5"/>
      <c r="H1523" s="14"/>
    </row>
    <row r="1524" customFormat="false" ht="15.75" hidden="false" customHeight="true" outlineLevel="0" collapsed="false">
      <c r="A1524" s="5" t="s">
        <v>125</v>
      </c>
      <c r="B1524" s="7" t="s">
        <v>1387</v>
      </c>
      <c r="C1524" s="14" t="s">
        <v>1388</v>
      </c>
      <c r="D1524" s="7" t="s">
        <v>1389</v>
      </c>
      <c r="E1524" s="144" t="n">
        <v>370990</v>
      </c>
      <c r="F1524" s="5" t="n">
        <v>10310001</v>
      </c>
      <c r="G1524" s="5" t="n">
        <v>1964</v>
      </c>
      <c r="H1524" s="14" t="n">
        <v>824</v>
      </c>
    </row>
    <row r="1525" customFormat="false" ht="19.5" hidden="false" customHeight="true" outlineLevel="0" collapsed="false">
      <c r="A1525" s="5"/>
      <c r="B1525" s="7"/>
      <c r="C1525" s="14" t="s">
        <v>1390</v>
      </c>
      <c r="D1525" s="7"/>
      <c r="E1525" s="144" t="n">
        <v>8471405</v>
      </c>
      <c r="F1525" s="5" t="n">
        <v>10310022</v>
      </c>
      <c r="G1525" s="5" t="n">
        <v>1989</v>
      </c>
      <c r="H1525" s="14" t="n">
        <v>10681.2</v>
      </c>
    </row>
    <row r="1526" customFormat="false" ht="15.75" hidden="false" customHeight="false" outlineLevel="0" collapsed="false">
      <c r="A1526" s="5"/>
      <c r="B1526" s="7"/>
      <c r="C1526" s="14" t="s">
        <v>453</v>
      </c>
      <c r="D1526" s="7"/>
      <c r="E1526" s="144" t="n">
        <v>128254</v>
      </c>
      <c r="F1526" s="5" t="n">
        <v>10310003</v>
      </c>
      <c r="G1526" s="5" t="n">
        <v>1964</v>
      </c>
      <c r="H1526" s="14" t="n">
        <v>495</v>
      </c>
    </row>
    <row r="1527" customFormat="false" ht="15.75" hidden="false" customHeight="false" outlineLevel="0" collapsed="false">
      <c r="A1527" s="5"/>
      <c r="B1527" s="7"/>
      <c r="C1527" s="14" t="s">
        <v>1391</v>
      </c>
      <c r="D1527" s="7"/>
      <c r="E1527" s="144" t="n">
        <v>27874</v>
      </c>
      <c r="F1527" s="5" t="n">
        <v>10310004</v>
      </c>
      <c r="G1527" s="5" t="n">
        <v>1964</v>
      </c>
      <c r="H1527" s="14" t="n">
        <v>80</v>
      </c>
    </row>
    <row r="1528" customFormat="false" ht="15.75" hidden="false" customHeight="false" outlineLevel="0" collapsed="false">
      <c r="A1528" s="5"/>
      <c r="B1528" s="7"/>
      <c r="C1528" s="14" t="s">
        <v>1392</v>
      </c>
      <c r="D1528" s="7"/>
      <c r="E1528" s="144" t="n">
        <v>21196</v>
      </c>
      <c r="F1528" s="5" t="n">
        <v>10310005</v>
      </c>
      <c r="G1528" s="5" t="n">
        <v>1964</v>
      </c>
      <c r="H1528" s="14" t="n">
        <v>170</v>
      </c>
    </row>
    <row r="1529" customFormat="false" ht="15.75" hidden="false" customHeight="false" outlineLevel="0" collapsed="false">
      <c r="A1529" s="5"/>
      <c r="B1529" s="7"/>
      <c r="C1529" s="14" t="s">
        <v>100</v>
      </c>
      <c r="D1529" s="7"/>
      <c r="E1529" s="144" t="n">
        <v>4317</v>
      </c>
      <c r="F1529" s="5" t="n">
        <v>10310007</v>
      </c>
      <c r="G1529" s="5" t="n">
        <v>1964</v>
      </c>
      <c r="H1529" s="14" t="n">
        <v>49</v>
      </c>
    </row>
    <row r="1530" customFormat="false" ht="15.75" hidden="false" customHeight="false" outlineLevel="0" collapsed="false">
      <c r="A1530" s="5"/>
      <c r="B1530" s="7"/>
      <c r="C1530" s="14" t="s">
        <v>1393</v>
      </c>
      <c r="D1530" s="7"/>
      <c r="E1530" s="144" t="n">
        <v>19221</v>
      </c>
      <c r="F1530" s="5" t="n">
        <v>10310008</v>
      </c>
      <c r="G1530" s="5" t="n">
        <v>1955</v>
      </c>
      <c r="H1530" s="14" t="n">
        <v>84</v>
      </c>
    </row>
    <row r="1531" customFormat="false" ht="15.75" hidden="false" customHeight="false" outlineLevel="0" collapsed="false">
      <c r="A1531" s="5"/>
      <c r="B1531" s="7"/>
      <c r="C1531" s="14" t="s">
        <v>1394</v>
      </c>
      <c r="D1531" s="7"/>
      <c r="E1531" s="144" t="n">
        <v>11819</v>
      </c>
      <c r="F1531" s="5" t="n">
        <v>10310010</v>
      </c>
      <c r="G1531" s="5" t="n">
        <v>1967</v>
      </c>
      <c r="H1531" s="14" t="n">
        <v>50</v>
      </c>
    </row>
    <row r="1532" customFormat="false" ht="15.75" hidden="false" customHeight="true" outlineLevel="0" collapsed="false">
      <c r="A1532" s="5"/>
      <c r="B1532" s="7"/>
      <c r="C1532" s="14" t="s">
        <v>1395</v>
      </c>
      <c r="D1532" s="7"/>
      <c r="E1532" s="144" t="n">
        <v>242391</v>
      </c>
      <c r="F1532" s="5" t="n">
        <v>10330002</v>
      </c>
      <c r="G1532" s="5" t="n">
        <v>1964</v>
      </c>
      <c r="H1532" s="5" t="s">
        <v>1396</v>
      </c>
    </row>
    <row r="1533" customFormat="false" ht="15.75" hidden="false" customHeight="true" outlineLevel="0" collapsed="false">
      <c r="A1533" s="5"/>
      <c r="B1533" s="7"/>
      <c r="C1533" s="14"/>
      <c r="D1533" s="7"/>
      <c r="E1533" s="144"/>
      <c r="F1533" s="5"/>
      <c r="G1533" s="5"/>
      <c r="H1533" s="5"/>
    </row>
    <row r="1534" customFormat="false" ht="15.75" hidden="false" customHeight="false" outlineLevel="0" collapsed="false">
      <c r="A1534" s="5"/>
      <c r="B1534" s="7"/>
      <c r="C1534" s="14" t="s">
        <v>1397</v>
      </c>
      <c r="D1534" s="7"/>
      <c r="E1534" s="144" t="n">
        <v>15607</v>
      </c>
      <c r="F1534" s="5" t="n">
        <v>10310011</v>
      </c>
      <c r="G1534" s="5" t="n">
        <v>1967</v>
      </c>
      <c r="H1534" s="5" t="n">
        <v>109</v>
      </c>
    </row>
    <row r="1535" customFormat="false" ht="15.75" hidden="false" customHeight="false" outlineLevel="0" collapsed="false">
      <c r="A1535" s="5"/>
      <c r="B1535" s="7"/>
      <c r="C1535" s="14" t="s">
        <v>1398</v>
      </c>
      <c r="D1535" s="7"/>
      <c r="E1535" s="144" t="n">
        <v>1931</v>
      </c>
      <c r="F1535" s="5" t="n">
        <v>10310012</v>
      </c>
      <c r="G1535" s="5" t="n">
        <v>1969</v>
      </c>
      <c r="H1535" s="5" t="n">
        <v>24</v>
      </c>
    </row>
    <row r="1536" customFormat="false" ht="15.75" hidden="false" customHeight="false" outlineLevel="0" collapsed="false">
      <c r="A1536" s="5"/>
      <c r="B1536" s="7"/>
      <c r="C1536" s="14" t="s">
        <v>1399</v>
      </c>
      <c r="D1536" s="7"/>
      <c r="E1536" s="144" t="n">
        <v>2147</v>
      </c>
      <c r="F1536" s="5" t="n">
        <v>10310013</v>
      </c>
      <c r="G1536" s="5" t="n">
        <v>1968</v>
      </c>
      <c r="H1536" s="5" t="n">
        <v>12</v>
      </c>
    </row>
    <row r="1537" customFormat="false" ht="15.75" hidden="false" customHeight="false" outlineLevel="0" collapsed="false">
      <c r="A1537" s="5"/>
      <c r="B1537" s="7"/>
      <c r="C1537" s="14" t="s">
        <v>1400</v>
      </c>
      <c r="D1537" s="7"/>
      <c r="E1537" s="144" t="n">
        <v>2472</v>
      </c>
      <c r="F1537" s="5" t="n">
        <v>10310014</v>
      </c>
      <c r="G1537" s="5" t="n">
        <v>1971</v>
      </c>
      <c r="H1537" s="5" t="n">
        <v>51</v>
      </c>
    </row>
    <row r="1538" customFormat="false" ht="15.75" hidden="false" customHeight="false" outlineLevel="0" collapsed="false">
      <c r="A1538" s="5"/>
      <c r="B1538" s="7"/>
      <c r="C1538" s="14" t="s">
        <v>1401</v>
      </c>
      <c r="D1538" s="7"/>
      <c r="E1538" s="144" t="n">
        <v>5979</v>
      </c>
      <c r="F1538" s="5" t="n">
        <v>10310015</v>
      </c>
      <c r="G1538" s="5" t="n">
        <v>1968</v>
      </c>
      <c r="H1538" s="5" t="n">
        <v>30</v>
      </c>
    </row>
    <row r="1539" customFormat="false" ht="15.75" hidden="false" customHeight="false" outlineLevel="0" collapsed="false">
      <c r="A1539" s="5"/>
      <c r="B1539" s="7"/>
      <c r="C1539" s="14" t="s">
        <v>1384</v>
      </c>
      <c r="D1539" s="7"/>
      <c r="E1539" s="144" t="n">
        <v>4106</v>
      </c>
      <c r="F1539" s="5" t="n">
        <v>10310016</v>
      </c>
      <c r="G1539" s="5" t="n">
        <v>1964</v>
      </c>
      <c r="H1539" s="5" t="n">
        <v>14</v>
      </c>
    </row>
    <row r="1540" customFormat="false" ht="15.75" hidden="false" customHeight="false" outlineLevel="0" collapsed="false">
      <c r="A1540" s="5"/>
      <c r="B1540" s="7"/>
      <c r="C1540" s="14" t="s">
        <v>1402</v>
      </c>
      <c r="D1540" s="7"/>
      <c r="E1540" s="144" t="n">
        <v>2417</v>
      </c>
      <c r="F1540" s="5" t="n">
        <v>10310017</v>
      </c>
      <c r="G1540" s="5" t="n">
        <v>1973</v>
      </c>
      <c r="H1540" s="5" t="n">
        <v>201</v>
      </c>
    </row>
    <row r="1541" customFormat="false" ht="15.75" hidden="false" customHeight="false" outlineLevel="0" collapsed="false">
      <c r="A1541" s="5"/>
      <c r="B1541" s="7"/>
      <c r="C1541" s="14" t="s">
        <v>1219</v>
      </c>
      <c r="D1541" s="7"/>
      <c r="E1541" s="144" t="n">
        <v>13356</v>
      </c>
      <c r="F1541" s="5" t="n">
        <v>10310019</v>
      </c>
      <c r="G1541" s="5" t="n">
        <v>1973</v>
      </c>
      <c r="H1541" s="5" t="n">
        <v>550.6</v>
      </c>
    </row>
    <row r="1542" customFormat="false" ht="15.75" hidden="false" customHeight="false" outlineLevel="0" collapsed="false">
      <c r="A1542" s="5"/>
      <c r="B1542" s="7"/>
      <c r="C1542" s="14" t="s">
        <v>1403</v>
      </c>
      <c r="D1542" s="7"/>
      <c r="E1542" s="144" t="n">
        <v>26768</v>
      </c>
      <c r="F1542" s="5" t="n">
        <v>10310020</v>
      </c>
      <c r="G1542" s="5" t="n">
        <v>1952</v>
      </c>
      <c r="H1542" s="5" t="n">
        <v>69.8</v>
      </c>
    </row>
    <row r="1543" customFormat="false" ht="15.75" hidden="true" customHeight="false" outlineLevel="0" collapsed="false">
      <c r="A1543" s="5"/>
      <c r="B1543" s="7"/>
      <c r="C1543" s="14" t="s">
        <v>67</v>
      </c>
      <c r="D1543" s="7"/>
      <c r="E1543" s="144" t="n">
        <v>8231</v>
      </c>
      <c r="F1543" s="5"/>
      <c r="G1543" s="5" t="n">
        <v>1962</v>
      </c>
      <c r="H1543" s="5"/>
    </row>
    <row r="1544" customFormat="false" ht="15.75" hidden="false" customHeight="false" outlineLevel="0" collapsed="false">
      <c r="A1544" s="5"/>
      <c r="B1544" s="7"/>
      <c r="C1544" s="14" t="s">
        <v>67</v>
      </c>
      <c r="D1544" s="7"/>
      <c r="E1544" s="144" t="n">
        <v>8774</v>
      </c>
      <c r="F1544" s="5" t="n">
        <v>10310021</v>
      </c>
      <c r="G1544" s="5" t="n">
        <v>1962</v>
      </c>
      <c r="H1544" s="5" t="n">
        <v>78</v>
      </c>
    </row>
    <row r="1545" customFormat="false" ht="31.5" hidden="false" customHeight="false" outlineLevel="0" collapsed="false">
      <c r="A1545" s="5"/>
      <c r="B1545" s="7"/>
      <c r="C1545" s="14" t="s">
        <v>1404</v>
      </c>
      <c r="D1545" s="7"/>
      <c r="E1545" s="144" t="n">
        <v>73188</v>
      </c>
      <c r="F1545" s="5" t="n">
        <v>10310002</v>
      </c>
      <c r="G1545" s="5" t="n">
        <v>1962</v>
      </c>
      <c r="H1545" s="5" t="n">
        <v>185</v>
      </c>
    </row>
    <row r="1546" customFormat="false" ht="15.75" hidden="false" customHeight="false" outlineLevel="0" collapsed="false">
      <c r="A1546" s="5"/>
      <c r="B1546" s="7"/>
      <c r="C1546" s="14" t="s">
        <v>1405</v>
      </c>
      <c r="D1546" s="7"/>
      <c r="E1546" s="144" t="n">
        <v>13146</v>
      </c>
      <c r="F1546" s="5" t="n">
        <v>10310023</v>
      </c>
      <c r="G1546" s="5" t="n">
        <v>1994</v>
      </c>
      <c r="H1546" s="5" t="n">
        <v>136</v>
      </c>
    </row>
    <row r="1547" customFormat="false" ht="15.75" hidden="false" customHeight="false" outlineLevel="0" collapsed="false">
      <c r="A1547" s="5"/>
      <c r="B1547" s="7"/>
      <c r="C1547" s="14" t="s">
        <v>1406</v>
      </c>
      <c r="D1547" s="7"/>
      <c r="E1547" s="144" t="n">
        <v>2184</v>
      </c>
      <c r="F1547" s="5" t="n">
        <v>10310024</v>
      </c>
      <c r="G1547" s="5" t="n">
        <v>1997</v>
      </c>
      <c r="H1547" s="5" t="n">
        <v>50</v>
      </c>
    </row>
    <row r="1548" customFormat="false" ht="15.75" hidden="false" customHeight="false" outlineLevel="0" collapsed="false">
      <c r="A1548" s="5"/>
      <c r="B1548" s="7"/>
      <c r="C1548" s="14" t="s">
        <v>1014</v>
      </c>
      <c r="D1548" s="7"/>
      <c r="E1548" s="144" t="n">
        <v>4278</v>
      </c>
      <c r="F1548" s="5" t="n">
        <v>10310025</v>
      </c>
      <c r="G1548" s="5" t="n">
        <v>1997</v>
      </c>
      <c r="H1548" s="5" t="n">
        <v>32.2</v>
      </c>
    </row>
    <row r="1549" customFormat="false" ht="15.75" hidden="false" customHeight="false" outlineLevel="0" collapsed="false">
      <c r="A1549" s="5"/>
      <c r="B1549" s="7"/>
      <c r="C1549" s="14" t="s">
        <v>1407</v>
      </c>
      <c r="D1549" s="7"/>
      <c r="E1549" s="144" t="n">
        <v>65046</v>
      </c>
      <c r="F1549" s="5" t="n">
        <v>10310026</v>
      </c>
      <c r="G1549" s="5" t="n">
        <v>1997</v>
      </c>
      <c r="H1549" s="5" t="n">
        <v>456</v>
      </c>
    </row>
    <row r="1550" customFormat="false" ht="15.75" hidden="false" customHeight="false" outlineLevel="0" collapsed="false">
      <c r="A1550" s="5"/>
      <c r="B1550" s="7"/>
      <c r="C1550" s="14" t="s">
        <v>129</v>
      </c>
      <c r="D1550" s="7"/>
      <c r="E1550" s="144" t="n">
        <v>62403</v>
      </c>
      <c r="F1550" s="5" t="n">
        <v>10310027</v>
      </c>
      <c r="G1550" s="5" t="n">
        <v>1997</v>
      </c>
      <c r="H1550" s="5" t="n">
        <v>360</v>
      </c>
    </row>
    <row r="1551" customFormat="false" ht="15.75" hidden="false" customHeight="false" outlineLevel="0" collapsed="false">
      <c r="A1551" s="5"/>
      <c r="B1551" s="7"/>
      <c r="C1551" s="14" t="s">
        <v>1408</v>
      </c>
      <c r="D1551" s="7"/>
      <c r="E1551" s="144" t="n">
        <v>124631</v>
      </c>
      <c r="F1551" s="5" t="n">
        <v>10310001</v>
      </c>
      <c r="G1551" s="5" t="n">
        <v>1967</v>
      </c>
      <c r="H1551" s="5" t="n">
        <v>840</v>
      </c>
    </row>
    <row r="1552" customFormat="false" ht="15.75" hidden="false" customHeight="false" outlineLevel="0" collapsed="false">
      <c r="A1552" s="5"/>
      <c r="B1552" s="7"/>
      <c r="C1552" s="14" t="s">
        <v>1409</v>
      </c>
      <c r="D1552" s="7"/>
      <c r="E1552" s="144" t="n">
        <v>1712</v>
      </c>
      <c r="F1552" s="5" t="n">
        <v>10310002</v>
      </c>
      <c r="G1552" s="5" t="n">
        <v>1965</v>
      </c>
      <c r="H1552" s="5" t="n">
        <v>100</v>
      </c>
    </row>
    <row r="1553" customFormat="false" ht="15.75" hidden="false" customHeight="false" outlineLevel="0" collapsed="false">
      <c r="A1553" s="5"/>
      <c r="B1553" s="7"/>
      <c r="C1553" s="14" t="s">
        <v>23</v>
      </c>
      <c r="D1553" s="7"/>
      <c r="E1553" s="144" t="n">
        <v>31109</v>
      </c>
      <c r="F1553" s="5" t="n">
        <v>10310003</v>
      </c>
      <c r="G1553" s="5" t="n">
        <v>1963</v>
      </c>
      <c r="H1553" s="5" t="n">
        <v>90</v>
      </c>
    </row>
    <row r="1554" customFormat="false" ht="15.75" hidden="false" customHeight="false" outlineLevel="0" collapsed="false">
      <c r="A1554" s="5"/>
      <c r="B1554" s="7"/>
      <c r="C1554" s="14" t="s">
        <v>1410</v>
      </c>
      <c r="D1554" s="7"/>
      <c r="E1554" s="144" t="n">
        <v>4958</v>
      </c>
      <c r="F1554" s="5" t="n">
        <v>10310004</v>
      </c>
      <c r="G1554" s="5" t="n">
        <v>1962</v>
      </c>
      <c r="H1554" s="5" t="n">
        <v>58</v>
      </c>
    </row>
    <row r="1555" customFormat="false" ht="15.75" hidden="false" customHeight="false" outlineLevel="0" collapsed="false">
      <c r="A1555" s="5"/>
      <c r="B1555" s="7"/>
      <c r="C1555" s="14" t="s">
        <v>1411</v>
      </c>
      <c r="D1555" s="7"/>
      <c r="E1555" s="144" t="n">
        <v>2734</v>
      </c>
      <c r="F1555" s="5" t="n">
        <v>10310005</v>
      </c>
      <c r="G1555" s="5" t="n">
        <v>1969</v>
      </c>
      <c r="H1555" s="5" t="n">
        <v>28</v>
      </c>
    </row>
    <row r="1556" customFormat="false" ht="15.75" hidden="false" customHeight="false" outlineLevel="0" collapsed="false">
      <c r="A1556" s="5"/>
      <c r="B1556" s="7"/>
      <c r="C1556" s="14" t="s">
        <v>1412</v>
      </c>
      <c r="D1556" s="7"/>
      <c r="E1556" s="144" t="n">
        <v>1572</v>
      </c>
      <c r="F1556" s="5" t="n">
        <v>10310006</v>
      </c>
      <c r="G1556" s="5" t="n">
        <v>1970</v>
      </c>
      <c r="H1556" s="5"/>
    </row>
    <row r="1557" customFormat="false" ht="15.75" hidden="false" customHeight="false" outlineLevel="0" collapsed="false">
      <c r="A1557" s="5"/>
      <c r="B1557" s="7"/>
      <c r="C1557" s="14" t="s">
        <v>1413</v>
      </c>
      <c r="D1557" s="7"/>
      <c r="E1557" s="144" t="n">
        <v>29282</v>
      </c>
      <c r="F1557" s="5" t="n">
        <v>10310007</v>
      </c>
      <c r="G1557" s="5" t="n">
        <v>1973</v>
      </c>
      <c r="H1557" s="5" t="n">
        <v>138</v>
      </c>
    </row>
    <row r="1558" customFormat="false" ht="15.75" hidden="false" customHeight="false" outlineLevel="0" collapsed="false">
      <c r="A1558" s="5"/>
      <c r="B1558" s="7"/>
      <c r="C1558" s="14" t="s">
        <v>1414</v>
      </c>
      <c r="D1558" s="7"/>
      <c r="E1558" s="144" t="n">
        <v>6354</v>
      </c>
      <c r="F1558" s="5" t="n">
        <v>10310008</v>
      </c>
      <c r="G1558" s="5" t="n">
        <v>1968</v>
      </c>
      <c r="H1558" s="5" t="n">
        <v>54</v>
      </c>
    </row>
    <row r="1559" customFormat="false" ht="15.75" hidden="false" customHeight="false" outlineLevel="0" collapsed="false">
      <c r="A1559" s="5"/>
      <c r="B1559" s="7"/>
      <c r="C1559" s="14" t="s">
        <v>1415</v>
      </c>
      <c r="D1559" s="7"/>
      <c r="E1559" s="144" t="n">
        <v>19315</v>
      </c>
      <c r="F1559" s="5" t="n">
        <v>10310009</v>
      </c>
      <c r="G1559" s="5" t="n">
        <v>1961</v>
      </c>
      <c r="H1559" s="5" t="n">
        <v>201</v>
      </c>
    </row>
    <row r="1560" customFormat="false" ht="15.75" hidden="false" customHeight="false" outlineLevel="0" collapsed="false">
      <c r="A1560" s="5"/>
      <c r="B1560" s="7"/>
      <c r="C1560" s="14" t="s">
        <v>380</v>
      </c>
      <c r="D1560" s="7"/>
      <c r="E1560" s="144" t="n">
        <v>9452</v>
      </c>
      <c r="F1560" s="5" t="n">
        <v>10310010</v>
      </c>
      <c r="G1560" s="5" t="n">
        <v>1965</v>
      </c>
      <c r="H1560" s="5" t="n">
        <v>51</v>
      </c>
    </row>
    <row r="1561" customFormat="false" ht="15.75" hidden="false" customHeight="false" outlineLevel="0" collapsed="false">
      <c r="A1561" s="5"/>
      <c r="B1561" s="7"/>
      <c r="C1561" s="14" t="s">
        <v>1416</v>
      </c>
      <c r="D1561" s="7"/>
      <c r="E1561" s="144" t="n">
        <v>14527</v>
      </c>
      <c r="F1561" s="5" t="n">
        <v>10310011</v>
      </c>
      <c r="G1561" s="5" t="n">
        <v>1963</v>
      </c>
      <c r="H1561" s="5" t="n">
        <v>93</v>
      </c>
    </row>
    <row r="1562" customFormat="false" ht="15.75" hidden="false" customHeight="false" outlineLevel="0" collapsed="false">
      <c r="A1562" s="5"/>
      <c r="B1562" s="7"/>
      <c r="C1562" s="14" t="s">
        <v>1417</v>
      </c>
      <c r="D1562" s="7"/>
      <c r="E1562" s="144" t="n">
        <v>8723</v>
      </c>
      <c r="F1562" s="5" t="n">
        <v>10310012</v>
      </c>
      <c r="G1562" s="5" t="n">
        <v>1999</v>
      </c>
      <c r="H1562" s="5" t="n">
        <v>51</v>
      </c>
    </row>
    <row r="1563" customFormat="false" ht="15.75" hidden="false" customHeight="false" outlineLevel="0" collapsed="false">
      <c r="A1563" s="5"/>
      <c r="B1563" s="7"/>
      <c r="C1563" s="14" t="s">
        <v>1418</v>
      </c>
      <c r="D1563" s="7"/>
      <c r="E1563" s="144" t="n">
        <v>2107</v>
      </c>
      <c r="F1563" s="5" t="n">
        <v>10310015</v>
      </c>
      <c r="G1563" s="5" t="n">
        <v>1967</v>
      </c>
      <c r="H1563" s="5"/>
    </row>
    <row r="1564" customFormat="false" ht="15.75" hidden="false" customHeight="false" outlineLevel="0" collapsed="false">
      <c r="A1564" s="5"/>
      <c r="B1564" s="7"/>
      <c r="C1564" s="14" t="s">
        <v>1419</v>
      </c>
      <c r="D1564" s="7"/>
      <c r="E1564" s="144" t="n">
        <v>1015</v>
      </c>
      <c r="F1564" s="5" t="n">
        <v>10310016</v>
      </c>
      <c r="G1564" s="5" t="n">
        <v>1970</v>
      </c>
      <c r="H1564" s="14" t="n">
        <v>12</v>
      </c>
    </row>
    <row r="1565" customFormat="false" ht="15.75" hidden="false" customHeight="false" outlineLevel="0" collapsed="false">
      <c r="A1565" s="5"/>
      <c r="B1565" s="7"/>
      <c r="C1565" s="14" t="s">
        <v>246</v>
      </c>
      <c r="D1565" s="7"/>
      <c r="E1565" s="144" t="n">
        <v>1620</v>
      </c>
      <c r="F1565" s="5" t="n">
        <v>10310013</v>
      </c>
      <c r="G1565" s="5" t="n">
        <v>1983</v>
      </c>
      <c r="H1565" s="14" t="s">
        <v>1420</v>
      </c>
    </row>
    <row r="1566" customFormat="false" ht="15.75" hidden="false" customHeight="false" outlineLevel="0" collapsed="false">
      <c r="A1566" s="5"/>
      <c r="B1566" s="7"/>
      <c r="C1566" s="14" t="s">
        <v>1421</v>
      </c>
      <c r="D1566" s="7"/>
      <c r="E1566" s="144" t="n">
        <v>28408</v>
      </c>
      <c r="F1566" s="5" t="n">
        <v>10310018</v>
      </c>
      <c r="G1566" s="5" t="n">
        <v>2004</v>
      </c>
      <c r="H1566" s="14" t="n">
        <v>122</v>
      </c>
    </row>
    <row r="1567" customFormat="false" ht="15.75" hidden="false" customHeight="false" outlineLevel="0" collapsed="false">
      <c r="A1567" s="5"/>
      <c r="B1567" s="7"/>
      <c r="C1567" s="14" t="s">
        <v>1422</v>
      </c>
      <c r="D1567" s="7"/>
      <c r="E1567" s="144" t="n">
        <v>7230</v>
      </c>
      <c r="F1567" s="5" t="n">
        <v>1033001</v>
      </c>
      <c r="G1567" s="5" t="n">
        <v>1963</v>
      </c>
      <c r="H1567" s="14" t="n">
        <v>8</v>
      </c>
    </row>
    <row r="1568" customFormat="false" ht="15.75" hidden="false" customHeight="false" outlineLevel="0" collapsed="false">
      <c r="A1568" s="5"/>
      <c r="B1568" s="7"/>
      <c r="C1568" s="14" t="s">
        <v>1380</v>
      </c>
      <c r="D1568" s="7"/>
      <c r="E1568" s="144" t="n">
        <v>94537</v>
      </c>
      <c r="F1568" s="5" t="n">
        <v>10330003</v>
      </c>
      <c r="G1568" s="5" t="n">
        <v>1964</v>
      </c>
      <c r="H1568" s="14" t="s">
        <v>1423</v>
      </c>
    </row>
    <row r="1569" customFormat="false" ht="15.75" hidden="false" customHeight="false" outlineLevel="0" collapsed="false">
      <c r="A1569" s="5"/>
      <c r="B1569" s="7"/>
      <c r="C1569" s="14" t="s">
        <v>1424</v>
      </c>
      <c r="D1569" s="7"/>
      <c r="E1569" s="144" t="n">
        <v>14356</v>
      </c>
      <c r="F1569" s="5" t="n">
        <v>10330004</v>
      </c>
      <c r="G1569" s="5" t="n">
        <v>1964</v>
      </c>
      <c r="H1569" s="14"/>
    </row>
    <row r="1570" customFormat="false" ht="15.75" hidden="false" customHeight="false" outlineLevel="0" collapsed="false">
      <c r="A1570" s="5"/>
      <c r="B1570" s="7"/>
      <c r="C1570" s="14" t="s">
        <v>1425</v>
      </c>
      <c r="D1570" s="7"/>
      <c r="E1570" s="144" t="n">
        <v>27181</v>
      </c>
      <c r="F1570" s="5" t="n">
        <v>10330005</v>
      </c>
      <c r="G1570" s="5" t="n">
        <v>1964</v>
      </c>
      <c r="H1570" s="14"/>
    </row>
    <row r="1571" customFormat="false" ht="15.75" hidden="false" customHeight="false" outlineLevel="0" collapsed="false">
      <c r="A1571" s="5"/>
      <c r="B1571" s="7"/>
      <c r="C1571" s="14" t="s">
        <v>357</v>
      </c>
      <c r="D1571" s="7"/>
      <c r="E1571" s="144" t="n">
        <v>23206</v>
      </c>
      <c r="F1571" s="5" t="n">
        <v>10330006</v>
      </c>
      <c r="G1571" s="5" t="n">
        <v>1986</v>
      </c>
      <c r="H1571" s="14"/>
    </row>
    <row r="1572" customFormat="false" ht="15.75" hidden="false" customHeight="false" outlineLevel="0" collapsed="false">
      <c r="A1572" s="5"/>
      <c r="B1572" s="7"/>
      <c r="C1572" s="14" t="s">
        <v>1426</v>
      </c>
      <c r="D1572" s="7"/>
      <c r="E1572" s="144" t="n">
        <v>5484</v>
      </c>
      <c r="F1572" s="5" t="n">
        <v>10310014</v>
      </c>
      <c r="G1572" s="5" t="n">
        <v>1962</v>
      </c>
      <c r="H1572" s="14" t="s">
        <v>1420</v>
      </c>
    </row>
    <row r="1573" customFormat="false" ht="15.75" hidden="false" customHeight="false" outlineLevel="0" collapsed="false">
      <c r="A1573" s="5"/>
      <c r="B1573" s="7"/>
      <c r="C1573" s="14" t="s">
        <v>1427</v>
      </c>
      <c r="D1573" s="7"/>
      <c r="E1573" s="144" t="n">
        <v>351</v>
      </c>
      <c r="F1573" s="5" t="n">
        <v>10310017</v>
      </c>
      <c r="G1573" s="5" t="n">
        <v>1993</v>
      </c>
      <c r="H1573" s="14"/>
    </row>
    <row r="1574" customFormat="false" ht="15.75" hidden="false" customHeight="false" outlineLevel="0" collapsed="false">
      <c r="A1574" s="5"/>
      <c r="B1574" s="7"/>
      <c r="C1574" s="14" t="s">
        <v>2090</v>
      </c>
      <c r="D1574" s="7"/>
      <c r="E1574" s="144" t="n">
        <f aca="false">SUM(E1524:E1573)</f>
        <v>10069364</v>
      </c>
      <c r="F1574" s="5"/>
      <c r="G1574" s="5"/>
      <c r="H1574" s="14"/>
    </row>
    <row r="1575" customFormat="false" ht="15.75" hidden="false" customHeight="true" outlineLevel="0" collapsed="false">
      <c r="A1575" s="5" t="s">
        <v>131</v>
      </c>
      <c r="B1575" s="7" t="s">
        <v>1429</v>
      </c>
      <c r="C1575" s="14" t="s">
        <v>382</v>
      </c>
      <c r="D1575" s="5" t="s">
        <v>1430</v>
      </c>
      <c r="E1575" s="144" t="n">
        <v>138871</v>
      </c>
      <c r="F1575" s="5" t="n">
        <v>10310001</v>
      </c>
      <c r="G1575" s="5" t="n">
        <v>1971</v>
      </c>
      <c r="H1575" s="5" t="n">
        <v>864</v>
      </c>
    </row>
    <row r="1576" customFormat="false" ht="15.75" hidden="false" customHeight="false" outlineLevel="0" collapsed="false">
      <c r="A1576" s="5"/>
      <c r="B1576" s="7"/>
      <c r="C1576" s="14" t="s">
        <v>1347</v>
      </c>
      <c r="D1576" s="5"/>
      <c r="E1576" s="144" t="n">
        <v>12057</v>
      </c>
      <c r="F1576" s="5" t="n">
        <v>10310002</v>
      </c>
      <c r="G1576" s="5" t="n">
        <v>1900</v>
      </c>
      <c r="H1576" s="5" t="n">
        <v>538</v>
      </c>
    </row>
    <row r="1577" customFormat="false" ht="15.75" hidden="false" customHeight="false" outlineLevel="0" collapsed="false">
      <c r="A1577" s="5"/>
      <c r="B1577" s="7"/>
      <c r="C1577" s="14" t="s">
        <v>1349</v>
      </c>
      <c r="D1577" s="5"/>
      <c r="E1577" s="144" t="n">
        <v>9500</v>
      </c>
      <c r="F1577" s="5" t="n">
        <v>10310004</v>
      </c>
      <c r="G1577" s="5" t="n">
        <v>1900</v>
      </c>
      <c r="H1577" s="5" t="n">
        <v>314</v>
      </c>
    </row>
    <row r="1578" customFormat="false" ht="15.75" hidden="false" customHeight="false" outlineLevel="0" collapsed="false">
      <c r="A1578" s="5"/>
      <c r="B1578" s="7"/>
      <c r="C1578" s="14" t="s">
        <v>1348</v>
      </c>
      <c r="D1578" s="5"/>
      <c r="E1578" s="144" t="n">
        <v>83689</v>
      </c>
      <c r="F1578" s="5" t="n">
        <v>10310003</v>
      </c>
      <c r="G1578" s="5" t="n">
        <v>1972</v>
      </c>
      <c r="H1578" s="5" t="n">
        <v>864</v>
      </c>
    </row>
    <row r="1579" customFormat="false" ht="15.75" hidden="false" customHeight="false" outlineLevel="0" collapsed="false">
      <c r="A1579" s="5"/>
      <c r="B1579" s="7"/>
      <c r="C1579" s="14" t="s">
        <v>1431</v>
      </c>
      <c r="D1579" s="5"/>
      <c r="E1579" s="144" t="n">
        <v>24140</v>
      </c>
      <c r="F1579" s="5" t="n">
        <v>10310030</v>
      </c>
      <c r="G1579" s="5" t="n">
        <v>1976</v>
      </c>
      <c r="H1579" s="5" t="n">
        <v>124</v>
      </c>
    </row>
    <row r="1580" customFormat="false" ht="15.75" hidden="false" customHeight="false" outlineLevel="0" collapsed="false">
      <c r="A1580" s="5"/>
      <c r="B1580" s="7"/>
      <c r="C1580" s="14" t="s">
        <v>1432</v>
      </c>
      <c r="D1580" s="5"/>
      <c r="E1580" s="144" t="n">
        <v>210907</v>
      </c>
      <c r="F1580" s="5" t="n">
        <v>10310008</v>
      </c>
      <c r="G1580" s="5" t="n">
        <v>1971</v>
      </c>
      <c r="H1580" s="5" t="n">
        <v>6194</v>
      </c>
    </row>
    <row r="1581" customFormat="false" ht="31.5" hidden="false" customHeight="false" outlineLevel="0" collapsed="false">
      <c r="A1581" s="5"/>
      <c r="B1581" s="7"/>
      <c r="C1581" s="14" t="s">
        <v>1083</v>
      </c>
      <c r="D1581" s="5"/>
      <c r="E1581" s="144" t="n">
        <v>18093</v>
      </c>
      <c r="F1581" s="5" t="n">
        <v>10310011</v>
      </c>
      <c r="G1581" s="5" t="n">
        <v>1971</v>
      </c>
      <c r="H1581" s="5" t="n">
        <v>26</v>
      </c>
    </row>
    <row r="1582" customFormat="false" ht="15.75" hidden="false" customHeight="false" outlineLevel="0" collapsed="false">
      <c r="A1582" s="5"/>
      <c r="B1582" s="7"/>
      <c r="C1582" s="14" t="s">
        <v>1433</v>
      </c>
      <c r="D1582" s="5"/>
      <c r="E1582" s="144" t="n">
        <v>4559</v>
      </c>
      <c r="F1582" s="5" t="n">
        <v>10310015</v>
      </c>
      <c r="G1582" s="5" t="n">
        <v>1972</v>
      </c>
      <c r="H1582" s="5" t="n">
        <v>35</v>
      </c>
    </row>
    <row r="1583" customFormat="false" ht="15.75" hidden="false" customHeight="false" outlineLevel="0" collapsed="false">
      <c r="A1583" s="5"/>
      <c r="B1583" s="7"/>
      <c r="C1583" s="14" t="s">
        <v>1013</v>
      </c>
      <c r="D1583" s="5"/>
      <c r="E1583" s="144" t="n">
        <v>19000</v>
      </c>
      <c r="F1583" s="5" t="n">
        <v>10310010</v>
      </c>
      <c r="G1583" s="5" t="n">
        <v>1961</v>
      </c>
      <c r="H1583" s="5" t="n">
        <v>50</v>
      </c>
    </row>
    <row r="1584" customFormat="false" ht="15.75" hidden="false" customHeight="false" outlineLevel="0" collapsed="false">
      <c r="A1584" s="5"/>
      <c r="B1584" s="7"/>
      <c r="C1584" s="14" t="s">
        <v>1434</v>
      </c>
      <c r="D1584" s="5"/>
      <c r="E1584" s="144" t="n">
        <v>45556</v>
      </c>
      <c r="F1584" s="5" t="n">
        <v>10310021</v>
      </c>
      <c r="G1584" s="5" t="n">
        <v>1963</v>
      </c>
      <c r="H1584" s="5" t="n">
        <v>197</v>
      </c>
    </row>
    <row r="1585" customFormat="false" ht="15.75" hidden="false" customHeight="false" outlineLevel="0" collapsed="false">
      <c r="A1585" s="5"/>
      <c r="B1585" s="7"/>
      <c r="C1585" s="14" t="s">
        <v>1435</v>
      </c>
      <c r="D1585" s="5"/>
      <c r="E1585" s="144" t="n">
        <v>5398</v>
      </c>
      <c r="F1585" s="5" t="n">
        <v>10310024</v>
      </c>
      <c r="G1585" s="5" t="n">
        <v>1972</v>
      </c>
      <c r="H1585" s="5" t="n">
        <v>58</v>
      </c>
    </row>
    <row r="1586" customFormat="false" ht="15.75" hidden="false" customHeight="false" outlineLevel="0" collapsed="false">
      <c r="A1586" s="5"/>
      <c r="B1586" s="7"/>
      <c r="C1586" s="14" t="s">
        <v>1436</v>
      </c>
      <c r="D1586" s="5"/>
      <c r="E1586" s="144" t="n">
        <v>90546</v>
      </c>
      <c r="F1586" s="5" t="n">
        <v>10310026</v>
      </c>
      <c r="G1586" s="5" t="n">
        <v>1900</v>
      </c>
      <c r="H1586" s="5" t="n">
        <v>377</v>
      </c>
    </row>
    <row r="1587" customFormat="false" ht="15.75" hidden="false" customHeight="false" outlineLevel="0" collapsed="false">
      <c r="A1587" s="5"/>
      <c r="B1587" s="7"/>
      <c r="C1587" s="14" t="s">
        <v>1299</v>
      </c>
      <c r="D1587" s="5"/>
      <c r="E1587" s="144" t="n">
        <v>1400</v>
      </c>
      <c r="F1587" s="5" t="n">
        <v>10310029</v>
      </c>
      <c r="G1587" s="5" t="n">
        <v>1963</v>
      </c>
      <c r="H1587" s="5" t="n">
        <v>20.7</v>
      </c>
    </row>
    <row r="1588" customFormat="false" ht="15.75" hidden="false" customHeight="false" outlineLevel="0" collapsed="false">
      <c r="A1588" s="5"/>
      <c r="B1588" s="7"/>
      <c r="C1588" s="14" t="s">
        <v>146</v>
      </c>
      <c r="D1588" s="5"/>
      <c r="E1588" s="144" t="n">
        <v>12311</v>
      </c>
      <c r="F1588" s="5" t="n">
        <v>10310030</v>
      </c>
      <c r="G1588" s="5" t="n">
        <v>1971</v>
      </c>
      <c r="H1588" s="5"/>
    </row>
    <row r="1589" customFormat="false" ht="15.75" hidden="false" customHeight="false" outlineLevel="0" collapsed="false">
      <c r="A1589" s="5"/>
      <c r="B1589" s="7"/>
      <c r="C1589" s="14" t="s">
        <v>1437</v>
      </c>
      <c r="D1589" s="5"/>
      <c r="E1589" s="144" t="n">
        <v>29150</v>
      </c>
      <c r="F1589" s="5" t="n">
        <v>10310010</v>
      </c>
      <c r="G1589" s="5" t="n">
        <v>1971</v>
      </c>
      <c r="H1589" s="5" t="n">
        <v>328</v>
      </c>
    </row>
    <row r="1590" customFormat="false" ht="15.75" hidden="false" customHeight="false" outlineLevel="0" collapsed="false">
      <c r="A1590" s="5"/>
      <c r="B1590" s="7"/>
      <c r="C1590" s="14" t="s">
        <v>1438</v>
      </c>
      <c r="D1590" s="5"/>
      <c r="E1590" s="144" t="n">
        <v>3449</v>
      </c>
      <c r="F1590" s="5" t="n">
        <v>10310034</v>
      </c>
      <c r="G1590" s="5" t="n">
        <v>1976</v>
      </c>
      <c r="H1590" s="5" t="n">
        <v>147</v>
      </c>
    </row>
    <row r="1591" customFormat="false" ht="15.75" hidden="false" customHeight="false" outlineLevel="0" collapsed="false">
      <c r="A1591" s="5"/>
      <c r="B1591" s="7"/>
      <c r="C1591" s="14" t="s">
        <v>1085</v>
      </c>
      <c r="D1591" s="5"/>
      <c r="E1591" s="144" t="n">
        <v>76164</v>
      </c>
      <c r="F1591" s="5" t="n">
        <v>10310035</v>
      </c>
      <c r="G1591" s="5" t="n">
        <v>1988</v>
      </c>
      <c r="H1591" s="5"/>
    </row>
    <row r="1592" customFormat="false" ht="15.75" hidden="false" customHeight="false" outlineLevel="0" collapsed="false">
      <c r="A1592" s="5"/>
      <c r="B1592" s="7"/>
      <c r="C1592" s="14" t="s">
        <v>909</v>
      </c>
      <c r="D1592" s="5"/>
      <c r="E1592" s="144" t="n">
        <v>18001</v>
      </c>
      <c r="F1592" s="5" t="n">
        <v>10310036</v>
      </c>
      <c r="G1592" s="5" t="n">
        <v>1988</v>
      </c>
      <c r="H1592" s="5"/>
    </row>
    <row r="1593" customFormat="false" ht="31.5" hidden="false" customHeight="false" outlineLevel="0" collapsed="false">
      <c r="A1593" s="5"/>
      <c r="B1593" s="7"/>
      <c r="C1593" s="14" t="s">
        <v>1439</v>
      </c>
      <c r="D1593" s="5"/>
      <c r="E1593" s="144" t="n">
        <v>108199</v>
      </c>
      <c r="F1593" s="5" t="n">
        <v>10310039</v>
      </c>
      <c r="G1593" s="5" t="n">
        <v>1992</v>
      </c>
      <c r="H1593" s="5"/>
    </row>
    <row r="1594" customFormat="false" ht="15.75" hidden="false" customHeight="false" outlineLevel="0" collapsed="false">
      <c r="A1594" s="5"/>
      <c r="B1594" s="7"/>
      <c r="C1594" s="14" t="s">
        <v>1440</v>
      </c>
      <c r="D1594" s="5"/>
      <c r="E1594" s="144" t="n">
        <v>4862</v>
      </c>
      <c r="F1594" s="5" t="n">
        <v>10330012</v>
      </c>
      <c r="G1594" s="5" t="n">
        <v>1971</v>
      </c>
      <c r="H1594" s="5"/>
    </row>
    <row r="1595" customFormat="false" ht="15.75" hidden="false" customHeight="false" outlineLevel="0" collapsed="false">
      <c r="A1595" s="5"/>
      <c r="B1595" s="7"/>
      <c r="C1595" s="14" t="s">
        <v>246</v>
      </c>
      <c r="D1595" s="5"/>
      <c r="E1595" s="144" t="n">
        <v>17855</v>
      </c>
      <c r="F1595" s="5" t="n">
        <v>10330013</v>
      </c>
      <c r="G1595" s="5" t="n">
        <v>1989</v>
      </c>
      <c r="H1595" s="5"/>
    </row>
    <row r="1596" customFormat="false" ht="15.75" hidden="false" customHeight="false" outlineLevel="0" collapsed="false">
      <c r="A1596" s="5"/>
      <c r="B1596" s="7"/>
      <c r="C1596" s="14" t="s">
        <v>45</v>
      </c>
      <c r="D1596" s="5"/>
      <c r="E1596" s="144" t="n">
        <v>2535</v>
      </c>
      <c r="F1596" s="5" t="n">
        <v>10330014</v>
      </c>
      <c r="G1596" s="5" t="n">
        <v>1971</v>
      </c>
      <c r="H1596" s="5"/>
    </row>
    <row r="1597" customFormat="false" ht="15.75" hidden="false" customHeight="false" outlineLevel="0" collapsed="false">
      <c r="A1597" s="5"/>
      <c r="B1597" s="7"/>
      <c r="C1597" s="14" t="s">
        <v>117</v>
      </c>
      <c r="D1597" s="5"/>
      <c r="E1597" s="144" t="n">
        <v>1560</v>
      </c>
      <c r="F1597" s="5" t="n">
        <v>10330025</v>
      </c>
      <c r="G1597" s="5" t="n">
        <v>1965</v>
      </c>
      <c r="H1597" s="5"/>
    </row>
    <row r="1598" customFormat="false" ht="15.75" hidden="false" customHeight="false" outlineLevel="0" collapsed="false">
      <c r="A1598" s="5"/>
      <c r="B1598" s="7"/>
      <c r="C1598" s="14" t="s">
        <v>1441</v>
      </c>
      <c r="D1598" s="5"/>
      <c r="E1598" s="144" t="n">
        <v>41452</v>
      </c>
      <c r="F1598" s="5" t="n">
        <v>10310001</v>
      </c>
      <c r="G1598" s="5" t="n">
        <v>1962</v>
      </c>
      <c r="H1598" s="5" t="n">
        <v>232</v>
      </c>
    </row>
    <row r="1599" customFormat="false" ht="15.75" hidden="false" customHeight="false" outlineLevel="0" collapsed="false">
      <c r="A1599" s="5"/>
      <c r="B1599" s="7"/>
      <c r="C1599" s="14" t="s">
        <v>1442</v>
      </c>
      <c r="D1599" s="5"/>
      <c r="E1599" s="144" t="n">
        <v>38000</v>
      </c>
      <c r="F1599" s="5" t="n">
        <v>10310002</v>
      </c>
      <c r="G1599" s="5" t="n">
        <v>1962</v>
      </c>
      <c r="H1599" s="5"/>
    </row>
    <row r="1600" customFormat="false" ht="15.75" hidden="false" customHeight="false" outlineLevel="0" collapsed="false">
      <c r="A1600" s="5"/>
      <c r="B1600" s="7"/>
      <c r="C1600" s="14" t="s">
        <v>1443</v>
      </c>
      <c r="D1600" s="5"/>
      <c r="E1600" s="144" t="n">
        <v>25000</v>
      </c>
      <c r="F1600" s="5" t="n">
        <v>10310003</v>
      </c>
      <c r="G1600" s="5" t="n">
        <v>1962</v>
      </c>
      <c r="H1600" s="5"/>
    </row>
    <row r="1601" customFormat="false" ht="31.5" hidden="false" customHeight="false" outlineLevel="0" collapsed="false">
      <c r="A1601" s="5"/>
      <c r="B1601" s="7"/>
      <c r="C1601" s="14" t="s">
        <v>1444</v>
      </c>
      <c r="D1601" s="5"/>
      <c r="E1601" s="144" t="n">
        <v>30000</v>
      </c>
      <c r="F1601" s="5" t="n">
        <v>10310004</v>
      </c>
      <c r="G1601" s="5" t="n">
        <v>1972</v>
      </c>
      <c r="H1601" s="5" t="n">
        <v>101.5</v>
      </c>
    </row>
    <row r="1602" customFormat="false" ht="15.75" hidden="false" customHeight="false" outlineLevel="0" collapsed="false">
      <c r="A1602" s="5"/>
      <c r="B1602" s="7"/>
      <c r="C1602" s="14" t="s">
        <v>1443</v>
      </c>
      <c r="D1602" s="5"/>
      <c r="E1602" s="144" t="n">
        <v>40020</v>
      </c>
      <c r="F1602" s="5" t="n">
        <v>10310005</v>
      </c>
      <c r="G1602" s="5" t="n">
        <v>1988</v>
      </c>
      <c r="H1602" s="5"/>
    </row>
    <row r="1603" customFormat="false" ht="15.75" hidden="false" customHeight="false" outlineLevel="0" collapsed="false">
      <c r="A1603" s="5"/>
      <c r="B1603" s="7"/>
      <c r="C1603" s="14" t="s">
        <v>1446</v>
      </c>
      <c r="D1603" s="5"/>
      <c r="E1603" s="144" t="n">
        <v>35200</v>
      </c>
      <c r="F1603" s="5" t="n">
        <v>10310006</v>
      </c>
      <c r="G1603" s="5" t="n">
        <v>1988</v>
      </c>
      <c r="H1603" s="5"/>
    </row>
    <row r="1604" customFormat="false" ht="15.75" hidden="false" customHeight="false" outlineLevel="0" collapsed="false">
      <c r="A1604" s="5"/>
      <c r="B1604" s="7"/>
      <c r="C1604" s="14" t="s">
        <v>1447</v>
      </c>
      <c r="D1604" s="5"/>
      <c r="E1604" s="144" t="n">
        <v>18000</v>
      </c>
      <c r="F1604" s="5" t="n">
        <v>10310007</v>
      </c>
      <c r="G1604" s="5" t="n">
        <v>1988</v>
      </c>
      <c r="H1604" s="5"/>
    </row>
    <row r="1605" customFormat="false" ht="31.5" hidden="false" customHeight="false" outlineLevel="0" collapsed="false">
      <c r="A1605" s="5"/>
      <c r="B1605" s="7"/>
      <c r="C1605" s="14" t="s">
        <v>1448</v>
      </c>
      <c r="D1605" s="5"/>
      <c r="E1605" s="144" t="n">
        <v>45000</v>
      </c>
      <c r="F1605" s="5" t="n">
        <v>10310009</v>
      </c>
      <c r="G1605" s="5" t="n">
        <v>1892</v>
      </c>
      <c r="H1605" s="5" t="n">
        <v>222</v>
      </c>
    </row>
    <row r="1606" customFormat="false" ht="15.75" hidden="false" customHeight="false" outlineLevel="0" collapsed="false">
      <c r="A1606" s="5"/>
      <c r="B1606" s="7"/>
      <c r="C1606" s="14" t="s">
        <v>2219</v>
      </c>
      <c r="D1606" s="5"/>
      <c r="E1606" s="144" t="n">
        <v>38000</v>
      </c>
      <c r="F1606" s="5" t="n">
        <v>10310008</v>
      </c>
      <c r="G1606" s="5" t="n">
        <v>1900</v>
      </c>
      <c r="H1606" s="5" t="n">
        <v>118</v>
      </c>
    </row>
    <row r="1607" customFormat="false" ht="15.75" hidden="false" customHeight="false" outlineLevel="0" collapsed="false">
      <c r="A1607" s="5"/>
      <c r="B1607" s="7"/>
      <c r="C1607" s="14" t="s">
        <v>290</v>
      </c>
      <c r="D1607" s="5"/>
      <c r="E1607" s="144" t="n">
        <v>5000</v>
      </c>
      <c r="F1607" s="5" t="n">
        <v>10310011</v>
      </c>
      <c r="G1607" s="5" t="n">
        <v>1993</v>
      </c>
      <c r="H1607" s="5"/>
    </row>
    <row r="1608" customFormat="false" ht="15.75" hidden="false" customHeight="false" outlineLevel="0" collapsed="false">
      <c r="A1608" s="5"/>
      <c r="B1608" s="7"/>
      <c r="C1608" s="14" t="s">
        <v>366</v>
      </c>
      <c r="D1608" s="5"/>
      <c r="E1608" s="144" t="n">
        <v>18000</v>
      </c>
      <c r="F1608" s="5" t="n">
        <v>10310012</v>
      </c>
      <c r="G1608" s="5" t="n">
        <v>1966</v>
      </c>
      <c r="H1608" s="5"/>
    </row>
    <row r="1609" customFormat="false" ht="15.75" hidden="false" customHeight="false" outlineLevel="0" collapsed="false">
      <c r="A1609" s="5"/>
      <c r="B1609" s="7"/>
      <c r="C1609" s="14" t="s">
        <v>1450</v>
      </c>
      <c r="D1609" s="5"/>
      <c r="E1609" s="144" t="n">
        <v>2816</v>
      </c>
      <c r="F1609" s="5" t="n">
        <v>10310020</v>
      </c>
      <c r="G1609" s="5" t="n">
        <v>1972</v>
      </c>
      <c r="H1609" s="5" t="n">
        <v>33</v>
      </c>
    </row>
    <row r="1610" customFormat="false" ht="17.25" hidden="false" customHeight="true" outlineLevel="0" collapsed="false">
      <c r="A1610" s="5"/>
      <c r="B1610" s="7"/>
      <c r="C1610" s="14" t="s">
        <v>1336</v>
      </c>
      <c r="D1610" s="5"/>
      <c r="E1610" s="144" t="n">
        <v>3394</v>
      </c>
      <c r="F1610" s="5" t="n">
        <v>10330031</v>
      </c>
      <c r="G1610" s="5" t="n">
        <v>1994</v>
      </c>
      <c r="H1610" s="5"/>
    </row>
    <row r="1611" customFormat="false" ht="18.75" hidden="false" customHeight="true" outlineLevel="0" collapsed="false">
      <c r="A1611" s="5"/>
      <c r="B1611" s="7"/>
      <c r="C1611" s="14" t="s">
        <v>1336</v>
      </c>
      <c r="D1611" s="5"/>
      <c r="E1611" s="144" t="n">
        <v>998</v>
      </c>
      <c r="F1611" s="5" t="n">
        <v>10330017</v>
      </c>
      <c r="G1611" s="5" t="n">
        <v>1961</v>
      </c>
      <c r="H1611" s="5"/>
    </row>
    <row r="1612" customFormat="false" ht="15.75" hidden="false" customHeight="false" outlineLevel="0" collapsed="false">
      <c r="A1612" s="5"/>
      <c r="B1612" s="7"/>
      <c r="C1612" s="14" t="s">
        <v>357</v>
      </c>
      <c r="D1612" s="5"/>
      <c r="E1612" s="144" t="n">
        <v>17341</v>
      </c>
      <c r="F1612" s="5" t="n">
        <v>10330018</v>
      </c>
      <c r="G1612" s="5" t="n">
        <v>1972</v>
      </c>
      <c r="H1612" s="5"/>
    </row>
    <row r="1613" customFormat="false" ht="15.75" hidden="false" customHeight="false" outlineLevel="0" collapsed="false">
      <c r="A1613" s="5"/>
      <c r="B1613" s="7"/>
      <c r="C1613" s="14" t="s">
        <v>247</v>
      </c>
      <c r="D1613" s="5"/>
      <c r="E1613" s="144" t="n">
        <v>33397</v>
      </c>
      <c r="F1613" s="5" t="n">
        <v>10330008</v>
      </c>
      <c r="G1613" s="5" t="n">
        <v>1988</v>
      </c>
      <c r="H1613" s="5"/>
    </row>
    <row r="1614" customFormat="false" ht="15.75" hidden="false" customHeight="false" outlineLevel="0" collapsed="false">
      <c r="A1614" s="5"/>
      <c r="B1614" s="7"/>
      <c r="C1614" s="14" t="s">
        <v>1451</v>
      </c>
      <c r="D1614" s="5"/>
      <c r="E1614" s="144" t="n">
        <v>83345</v>
      </c>
      <c r="F1614" s="5" t="n">
        <v>10330009</v>
      </c>
      <c r="G1614" s="5" t="n">
        <v>1988</v>
      </c>
      <c r="H1614" s="5"/>
    </row>
    <row r="1615" customFormat="false" ht="15.75" hidden="false" customHeight="false" outlineLevel="0" collapsed="false">
      <c r="A1615" s="5"/>
      <c r="B1615" s="7"/>
      <c r="C1615" s="14" t="s">
        <v>249</v>
      </c>
      <c r="D1615" s="5"/>
      <c r="E1615" s="144" t="n">
        <v>4293</v>
      </c>
      <c r="F1615" s="5" t="n">
        <v>10330007</v>
      </c>
      <c r="G1615" s="5" t="n">
        <v>1971</v>
      </c>
      <c r="H1615" s="5"/>
    </row>
    <row r="1616" customFormat="false" ht="15.75" hidden="false" customHeight="false" outlineLevel="0" collapsed="false">
      <c r="A1616" s="5"/>
      <c r="B1616" s="7"/>
      <c r="C1616" s="14" t="s">
        <v>357</v>
      </c>
      <c r="D1616" s="5"/>
      <c r="E1616" s="144" t="n">
        <v>1622</v>
      </c>
      <c r="F1616" s="5" t="n">
        <v>10330006</v>
      </c>
      <c r="G1616" s="5" t="n">
        <v>1963</v>
      </c>
      <c r="H1616" s="5"/>
    </row>
    <row r="1617" customFormat="false" ht="15.75" hidden="false" customHeight="false" outlineLevel="0" collapsed="false">
      <c r="A1617" s="5"/>
      <c r="B1617" s="7"/>
      <c r="C1617" s="14" t="s">
        <v>543</v>
      </c>
      <c r="D1617" s="5"/>
      <c r="E1617" s="144" t="n">
        <v>710</v>
      </c>
      <c r="F1617" s="5" t="n">
        <v>10330030</v>
      </c>
      <c r="G1617" s="5" t="n">
        <v>1963</v>
      </c>
      <c r="H1617" s="5"/>
    </row>
    <row r="1618" customFormat="false" ht="15.75" hidden="false" customHeight="false" outlineLevel="0" collapsed="false">
      <c r="A1618" s="5"/>
      <c r="B1618" s="7"/>
      <c r="C1618" s="14" t="s">
        <v>216</v>
      </c>
      <c r="D1618" s="5"/>
      <c r="E1618" s="144" t="n">
        <v>6500</v>
      </c>
      <c r="F1618" s="5" t="n">
        <v>10310009</v>
      </c>
      <c r="G1618" s="5" t="n">
        <v>1973</v>
      </c>
      <c r="H1618" s="14" t="n">
        <v>74</v>
      </c>
    </row>
    <row r="1619" customFormat="false" ht="15.75" hidden="false" customHeight="false" outlineLevel="0" collapsed="false">
      <c r="A1619" s="5"/>
      <c r="B1619" s="7"/>
      <c r="C1619" s="14" t="s">
        <v>1452</v>
      </c>
      <c r="D1619" s="5"/>
      <c r="E1619" s="144" t="n">
        <v>25000</v>
      </c>
      <c r="F1619" s="5" t="n">
        <v>10310013</v>
      </c>
      <c r="G1619" s="5" t="n">
        <v>1990</v>
      </c>
      <c r="H1619" s="14"/>
    </row>
    <row r="1620" customFormat="false" ht="15.75" hidden="false" customHeight="false" outlineLevel="0" collapsed="false">
      <c r="A1620" s="5"/>
      <c r="B1620" s="7"/>
      <c r="C1620" s="14" t="s">
        <v>1424</v>
      </c>
      <c r="D1620" s="5"/>
      <c r="E1620" s="144" t="n">
        <v>6389</v>
      </c>
      <c r="F1620" s="5" t="n">
        <v>10310031</v>
      </c>
      <c r="G1620" s="5" t="n">
        <v>1971</v>
      </c>
      <c r="H1620" s="14"/>
    </row>
    <row r="1621" customFormat="false" ht="15.75" hidden="false" customHeight="false" outlineLevel="0" collapsed="false">
      <c r="A1621" s="5"/>
      <c r="B1621" s="7"/>
      <c r="C1621" s="14" t="s">
        <v>1453</v>
      </c>
      <c r="D1621" s="5"/>
      <c r="E1621" s="144" t="n">
        <v>16000</v>
      </c>
      <c r="F1621" s="5" t="n">
        <v>10330429</v>
      </c>
      <c r="G1621" s="53" t="n">
        <v>2008</v>
      </c>
      <c r="H1621" s="14"/>
    </row>
    <row r="1622" customFormat="false" ht="15.75" hidden="false" customHeight="false" outlineLevel="0" collapsed="false">
      <c r="A1622" s="5"/>
      <c r="B1622" s="7"/>
      <c r="C1622" s="14" t="s">
        <v>1454</v>
      </c>
      <c r="D1622" s="5"/>
      <c r="E1622" s="144" t="n">
        <v>5701</v>
      </c>
      <c r="F1622" s="5" t="n">
        <v>10310032</v>
      </c>
      <c r="G1622" s="53" t="n">
        <v>1971</v>
      </c>
      <c r="H1622" s="14"/>
    </row>
    <row r="1623" customFormat="false" ht="31.5" hidden="false" customHeight="false" outlineLevel="0" collapsed="false">
      <c r="A1623" s="5"/>
      <c r="B1623" s="7"/>
      <c r="C1623" s="14" t="s">
        <v>1455</v>
      </c>
      <c r="D1623" s="7" t="s">
        <v>1456</v>
      </c>
      <c r="E1623" s="144" t="n">
        <v>74512</v>
      </c>
      <c r="F1623" s="5"/>
      <c r="G1623" s="86" t="n">
        <v>1991</v>
      </c>
      <c r="H1623" s="14"/>
    </row>
    <row r="1624" customFormat="false" ht="15.75" hidden="false" customHeight="false" outlineLevel="0" collapsed="false">
      <c r="A1624" s="5"/>
      <c r="B1624" s="7"/>
      <c r="C1624" s="14" t="s">
        <v>2090</v>
      </c>
      <c r="D1624" s="57"/>
      <c r="E1624" s="144" t="n">
        <f aca="false">SUM(E1575:E1623)</f>
        <v>1553492</v>
      </c>
      <c r="F1624" s="5"/>
      <c r="G1624" s="107"/>
      <c r="H1624" s="14"/>
    </row>
    <row r="1625" customFormat="false" ht="15.75" hidden="false" customHeight="true" outlineLevel="0" collapsed="false">
      <c r="A1625" s="5" t="s">
        <v>135</v>
      </c>
      <c r="B1625" s="14" t="s">
        <v>1457</v>
      </c>
      <c r="C1625" s="14" t="s">
        <v>1458</v>
      </c>
      <c r="D1625" s="7" t="s">
        <v>1459</v>
      </c>
      <c r="E1625" s="144" t="n">
        <v>873937</v>
      </c>
      <c r="F1625" s="5" t="n">
        <v>10310001</v>
      </c>
      <c r="G1625" s="5" t="n">
        <v>1980</v>
      </c>
      <c r="H1625" s="14" t="n">
        <v>3520</v>
      </c>
    </row>
    <row r="1626" customFormat="false" ht="15.75" hidden="false" customHeight="false" outlineLevel="0" collapsed="false">
      <c r="A1626" s="5"/>
      <c r="B1626" s="14"/>
      <c r="C1626" s="14" t="s">
        <v>453</v>
      </c>
      <c r="D1626" s="7"/>
      <c r="E1626" s="144" t="n">
        <v>38779</v>
      </c>
      <c r="F1626" s="5" t="n">
        <v>10310002</v>
      </c>
      <c r="G1626" s="5" t="n">
        <v>1987</v>
      </c>
      <c r="H1626" s="14"/>
    </row>
    <row r="1627" customFormat="false" ht="15.75" hidden="false" customHeight="false" outlineLevel="0" collapsed="false">
      <c r="A1627" s="5"/>
      <c r="B1627" s="14"/>
      <c r="C1627" s="14" t="s">
        <v>810</v>
      </c>
      <c r="D1627" s="7"/>
      <c r="E1627" s="144" t="n">
        <v>18000</v>
      </c>
      <c r="F1627" s="5" t="n">
        <v>10310003</v>
      </c>
      <c r="G1627" s="5" t="n">
        <v>1987</v>
      </c>
      <c r="H1627" s="14"/>
    </row>
    <row r="1628" customFormat="false" ht="15.75" hidden="false" customHeight="false" outlineLevel="0" collapsed="false">
      <c r="A1628" s="5"/>
      <c r="B1628" s="14"/>
      <c r="C1628" s="14" t="s">
        <v>1460</v>
      </c>
      <c r="D1628" s="7"/>
      <c r="E1628" s="144" t="n">
        <v>235906</v>
      </c>
      <c r="F1628" s="5" t="n">
        <v>10310004</v>
      </c>
      <c r="G1628" s="5" t="n">
        <v>1980</v>
      </c>
      <c r="H1628" s="14"/>
    </row>
    <row r="1629" customFormat="false" ht="15.75" hidden="false" customHeight="false" outlineLevel="0" collapsed="false">
      <c r="A1629" s="5"/>
      <c r="B1629" s="14"/>
      <c r="C1629" s="14" t="s">
        <v>129</v>
      </c>
      <c r="D1629" s="7"/>
      <c r="E1629" s="144" t="n">
        <v>92221</v>
      </c>
      <c r="F1629" s="5" t="n">
        <v>10310005</v>
      </c>
      <c r="G1629" s="5" t="n">
        <v>1980</v>
      </c>
      <c r="H1629" s="14"/>
    </row>
    <row r="1630" customFormat="false" ht="15.75" hidden="false" customHeight="false" outlineLevel="0" collapsed="false">
      <c r="A1630" s="5"/>
      <c r="B1630" s="14"/>
      <c r="C1630" s="14" t="s">
        <v>67</v>
      </c>
      <c r="D1630" s="7"/>
      <c r="E1630" s="144" t="n">
        <v>4725</v>
      </c>
      <c r="F1630" s="5" t="n">
        <v>10310006</v>
      </c>
      <c r="G1630" s="5" t="n">
        <v>2004</v>
      </c>
      <c r="H1630" s="14"/>
    </row>
    <row r="1631" customFormat="false" ht="15.75" hidden="false" customHeight="false" outlineLevel="0" collapsed="false">
      <c r="A1631" s="5"/>
      <c r="B1631" s="14"/>
      <c r="C1631" s="14" t="s">
        <v>201</v>
      </c>
      <c r="D1631" s="7"/>
      <c r="E1631" s="144" t="n">
        <v>4725</v>
      </c>
      <c r="F1631" s="5" t="n">
        <v>10310007</v>
      </c>
      <c r="G1631" s="5" t="n">
        <v>2004</v>
      </c>
      <c r="H1631" s="14"/>
    </row>
    <row r="1632" customFormat="false" ht="18" hidden="false" customHeight="true" outlineLevel="0" collapsed="false">
      <c r="A1632" s="5"/>
      <c r="B1632" s="14"/>
      <c r="C1632" s="14" t="s">
        <v>1461</v>
      </c>
      <c r="D1632" s="7"/>
      <c r="E1632" s="144" t="n">
        <v>1890</v>
      </c>
      <c r="F1632" s="5" t="n">
        <v>10310008</v>
      </c>
      <c r="G1632" s="5" t="n">
        <v>2006</v>
      </c>
      <c r="H1632" s="14"/>
    </row>
    <row r="1633" customFormat="false" ht="18" hidden="false" customHeight="true" outlineLevel="0" collapsed="false">
      <c r="A1633" s="5"/>
      <c r="B1633" s="14"/>
      <c r="C1633" s="14" t="s">
        <v>1462</v>
      </c>
      <c r="D1633" s="7"/>
      <c r="E1633" s="144" t="n">
        <v>1890</v>
      </c>
      <c r="F1633" s="5" t="n">
        <v>10310009</v>
      </c>
      <c r="G1633" s="5" t="n">
        <v>2006</v>
      </c>
      <c r="H1633" s="14"/>
    </row>
    <row r="1634" customFormat="false" ht="18.75" hidden="false" customHeight="true" outlineLevel="0" collapsed="false">
      <c r="A1634" s="5"/>
      <c r="B1634" s="14"/>
      <c r="C1634" s="14" t="s">
        <v>1463</v>
      </c>
      <c r="D1634" s="7"/>
      <c r="E1634" s="144" t="n">
        <v>56854</v>
      </c>
      <c r="F1634" s="5" t="n">
        <v>10310010</v>
      </c>
      <c r="G1634" s="5" t="n">
        <v>2006</v>
      </c>
      <c r="H1634" s="14"/>
    </row>
    <row r="1635" customFormat="false" ht="15.75" hidden="false" customHeight="false" outlineLevel="0" collapsed="false">
      <c r="A1635" s="5"/>
      <c r="B1635" s="14"/>
      <c r="C1635" s="14" t="s">
        <v>1464</v>
      </c>
      <c r="D1635" s="7"/>
      <c r="E1635" s="144" t="n">
        <v>2520</v>
      </c>
      <c r="F1635" s="5" t="n">
        <v>10310011</v>
      </c>
      <c r="G1635" s="5" t="n">
        <v>2006</v>
      </c>
      <c r="H1635" s="14"/>
    </row>
    <row r="1636" customFormat="false" ht="15.75" hidden="false" customHeight="false" outlineLevel="0" collapsed="false">
      <c r="A1636" s="5"/>
      <c r="B1636" s="14"/>
      <c r="C1636" s="14" t="s">
        <v>416</v>
      </c>
      <c r="D1636" s="7"/>
      <c r="E1636" s="144" t="n">
        <v>91967</v>
      </c>
      <c r="F1636" s="5" t="n">
        <v>10310012</v>
      </c>
      <c r="G1636" s="5" t="n">
        <v>2006</v>
      </c>
      <c r="H1636" s="14"/>
    </row>
    <row r="1637" customFormat="false" ht="15.75" hidden="false" customHeight="false" outlineLevel="0" collapsed="false">
      <c r="A1637" s="5"/>
      <c r="B1637" s="14"/>
      <c r="C1637" s="14" t="s">
        <v>961</v>
      </c>
      <c r="D1637" s="7"/>
      <c r="E1637" s="144" t="n">
        <v>3205</v>
      </c>
      <c r="F1637" s="5" t="n">
        <v>10310013</v>
      </c>
      <c r="G1637" s="5" t="n">
        <v>2006</v>
      </c>
      <c r="H1637" s="14"/>
    </row>
    <row r="1638" customFormat="false" ht="15.75" hidden="false" customHeight="false" outlineLevel="0" collapsed="false">
      <c r="A1638" s="5"/>
      <c r="B1638" s="14"/>
      <c r="C1638" s="14" t="s">
        <v>2090</v>
      </c>
      <c r="D1638" s="57"/>
      <c r="E1638" s="144" t="n">
        <f aca="false">SUM(E1625:E1637)</f>
        <v>1426619</v>
      </c>
      <c r="F1638" s="5"/>
      <c r="G1638" s="5"/>
      <c r="H1638" s="14"/>
    </row>
    <row r="1640" customFormat="false" ht="15.75" hidden="false" customHeight="true" outlineLevel="0" collapsed="false">
      <c r="A1640" s="190" t="s">
        <v>1466</v>
      </c>
      <c r="B1640" s="190"/>
      <c r="C1640" s="190"/>
      <c r="D1640" s="190"/>
      <c r="E1640" s="190"/>
      <c r="F1640" s="190"/>
      <c r="G1640" s="190"/>
      <c r="H1640" s="190"/>
    </row>
    <row r="1641" customFormat="false" ht="63" hidden="false" customHeight="false" outlineLevel="0" collapsed="false">
      <c r="A1641" s="4" t="s">
        <v>3</v>
      </c>
      <c r="B1641" s="4" t="s">
        <v>4</v>
      </c>
      <c r="C1641" s="4" t="s">
        <v>5</v>
      </c>
      <c r="D1641" s="4" t="s">
        <v>6</v>
      </c>
      <c r="E1641" s="59" t="s">
        <v>7</v>
      </c>
      <c r="F1641" s="4" t="s">
        <v>8</v>
      </c>
      <c r="G1641" s="4" t="s">
        <v>9</v>
      </c>
      <c r="H1641" s="4" t="s">
        <v>10</v>
      </c>
    </row>
    <row r="1642" customFormat="false" ht="15.75" hidden="false" customHeight="false" outlineLevel="0" collapsed="false">
      <c r="A1642" s="23" t="n">
        <v>1</v>
      </c>
      <c r="B1642" s="61" t="n">
        <v>2</v>
      </c>
      <c r="C1642" s="61" t="n">
        <v>3</v>
      </c>
      <c r="D1642" s="23" t="n">
        <v>4</v>
      </c>
      <c r="E1642" s="61" t="n">
        <v>5</v>
      </c>
      <c r="F1642" s="61" t="n">
        <v>6</v>
      </c>
      <c r="G1642" s="23" t="n">
        <v>7</v>
      </c>
      <c r="H1642" s="61" t="n">
        <v>8</v>
      </c>
    </row>
    <row r="1643" customFormat="false" ht="15.75" hidden="false" customHeight="true" outlineLevel="0" collapsed="false">
      <c r="A1643" s="5" t="s">
        <v>11</v>
      </c>
      <c r="B1643" s="7" t="s">
        <v>1467</v>
      </c>
      <c r="C1643" s="14" t="s">
        <v>188</v>
      </c>
      <c r="D1643" s="7" t="s">
        <v>1468</v>
      </c>
      <c r="E1643" s="144" t="n">
        <v>130925.16</v>
      </c>
      <c r="F1643" s="193" t="n">
        <v>1</v>
      </c>
      <c r="G1643" s="5" t="n">
        <v>1976</v>
      </c>
      <c r="H1643" s="14" t="n">
        <v>464.2</v>
      </c>
    </row>
    <row r="1644" customFormat="false" ht="15.75" hidden="false" customHeight="false" outlineLevel="0" collapsed="false">
      <c r="A1644" s="5"/>
      <c r="B1644" s="7"/>
      <c r="C1644" s="62" t="s">
        <v>1469</v>
      </c>
      <c r="D1644" s="7"/>
      <c r="E1644" s="144" t="n">
        <v>4558</v>
      </c>
      <c r="F1644" s="193" t="n">
        <v>6</v>
      </c>
      <c r="G1644" s="5" t="n">
        <v>1976</v>
      </c>
      <c r="H1644" s="14" t="n">
        <v>321.1</v>
      </c>
    </row>
    <row r="1645" customFormat="false" ht="15.75" hidden="false" customHeight="false" outlineLevel="0" collapsed="false">
      <c r="A1645" s="5"/>
      <c r="B1645" s="7"/>
      <c r="C1645" s="14" t="s">
        <v>247</v>
      </c>
      <c r="D1645" s="7"/>
      <c r="E1645" s="144" t="n">
        <v>671.1</v>
      </c>
      <c r="F1645" s="193" t="n">
        <v>8</v>
      </c>
      <c r="G1645" s="5" t="n">
        <v>1976</v>
      </c>
      <c r="H1645" s="14"/>
    </row>
    <row r="1646" customFormat="false" ht="15.75" hidden="false" customHeight="false" outlineLevel="0" collapsed="false">
      <c r="A1646" s="5"/>
      <c r="B1646" s="7"/>
      <c r="C1646" s="14" t="s">
        <v>1470</v>
      </c>
      <c r="D1646" s="7"/>
      <c r="E1646" s="144" t="n">
        <v>5750</v>
      </c>
      <c r="F1646" s="193" t="n">
        <v>9</v>
      </c>
      <c r="G1646" s="5" t="n">
        <v>2003</v>
      </c>
      <c r="H1646" s="14" t="n">
        <v>5.65</v>
      </c>
    </row>
    <row r="1647" customFormat="false" ht="15.75" hidden="false" customHeight="true" outlineLevel="0" collapsed="false">
      <c r="A1647" s="5"/>
      <c r="B1647" s="7"/>
      <c r="C1647" s="14" t="s">
        <v>1014</v>
      </c>
      <c r="D1647" s="7" t="s">
        <v>1471</v>
      </c>
      <c r="E1647" s="144" t="n">
        <v>13846</v>
      </c>
      <c r="F1647" s="193" t="n">
        <v>3</v>
      </c>
      <c r="G1647" s="5" t="n">
        <v>1976</v>
      </c>
      <c r="H1647" s="14" t="n">
        <v>58.4</v>
      </c>
    </row>
    <row r="1648" customFormat="false" ht="15.75" hidden="false" customHeight="false" outlineLevel="0" collapsed="false">
      <c r="A1648" s="5"/>
      <c r="B1648" s="7"/>
      <c r="C1648" s="14" t="s">
        <v>1472</v>
      </c>
      <c r="D1648" s="7"/>
      <c r="E1648" s="144" t="n">
        <v>38018</v>
      </c>
      <c r="F1648" s="193" t="n">
        <v>2</v>
      </c>
      <c r="G1648" s="5" t="n">
        <v>1976</v>
      </c>
      <c r="H1648" s="14" t="n">
        <v>387.4</v>
      </c>
    </row>
    <row r="1649" customFormat="false" ht="15.75" hidden="false" customHeight="false" outlineLevel="0" collapsed="false">
      <c r="A1649" s="5"/>
      <c r="B1649" s="7"/>
      <c r="C1649" s="14" t="s">
        <v>1473</v>
      </c>
      <c r="D1649" s="7"/>
      <c r="E1649" s="144" t="n">
        <v>2445</v>
      </c>
      <c r="F1649" s="193" t="n">
        <v>5</v>
      </c>
      <c r="G1649" s="5" t="n">
        <v>1976</v>
      </c>
      <c r="H1649" s="14" t="n">
        <v>174.7</v>
      </c>
    </row>
    <row r="1650" customFormat="false" ht="15.75" hidden="false" customHeight="false" outlineLevel="0" collapsed="false">
      <c r="A1650" s="5"/>
      <c r="B1650" s="7"/>
      <c r="C1650" s="14" t="s">
        <v>1474</v>
      </c>
      <c r="D1650" s="7"/>
      <c r="E1650" s="144" t="n">
        <v>8860</v>
      </c>
      <c r="F1650" s="193" t="n">
        <v>4</v>
      </c>
      <c r="G1650" s="5" t="n">
        <v>1976</v>
      </c>
      <c r="H1650" s="14" t="n">
        <v>321.5</v>
      </c>
    </row>
    <row r="1651" customFormat="false" ht="15.75" hidden="false" customHeight="false" outlineLevel="0" collapsed="false">
      <c r="A1651" s="5"/>
      <c r="B1651" s="7"/>
      <c r="C1651" s="14" t="s">
        <v>1475</v>
      </c>
      <c r="D1651" s="7"/>
      <c r="E1651" s="144" t="n">
        <v>3707.78</v>
      </c>
      <c r="F1651" s="193" t="n">
        <v>7</v>
      </c>
      <c r="G1651" s="5" t="n">
        <v>1976</v>
      </c>
      <c r="H1651" s="14"/>
    </row>
    <row r="1652" customFormat="false" ht="15.75" hidden="false" customHeight="false" outlineLevel="0" collapsed="false">
      <c r="A1652" s="5"/>
      <c r="B1652" s="7"/>
      <c r="C1652" s="14" t="s">
        <v>1476</v>
      </c>
      <c r="D1652" s="7"/>
      <c r="E1652" s="144" t="s">
        <v>104</v>
      </c>
      <c r="F1652" s="193" t="n">
        <v>10</v>
      </c>
      <c r="G1652" s="5" t="n">
        <v>1976</v>
      </c>
      <c r="H1652" s="14"/>
    </row>
    <row r="1653" customFormat="false" ht="15.75" hidden="false" customHeight="false" outlineLevel="0" collapsed="false">
      <c r="A1653" s="5"/>
      <c r="B1653" s="7"/>
      <c r="C1653" s="62" t="s">
        <v>46</v>
      </c>
      <c r="D1653" s="7"/>
      <c r="E1653" s="144" t="s">
        <v>104</v>
      </c>
      <c r="F1653" s="193" t="n">
        <v>11</v>
      </c>
      <c r="G1653" s="5" t="n">
        <v>1978</v>
      </c>
      <c r="H1653" s="14"/>
    </row>
    <row r="1654" customFormat="false" ht="15.75" hidden="false" customHeight="true" outlineLevel="0" collapsed="false">
      <c r="A1654" s="5"/>
      <c r="B1654" s="7"/>
      <c r="C1654" s="62" t="s">
        <v>1266</v>
      </c>
      <c r="D1654" s="7" t="s">
        <v>1477</v>
      </c>
      <c r="E1654" s="144" t="n">
        <v>206551.99</v>
      </c>
      <c r="F1654" s="193" t="n">
        <v>280</v>
      </c>
      <c r="G1654" s="5" t="n">
        <v>2009</v>
      </c>
      <c r="H1654" s="14" t="n">
        <v>1485</v>
      </c>
    </row>
    <row r="1655" customFormat="false" ht="15.75" hidden="false" customHeight="false" outlineLevel="0" collapsed="false">
      <c r="A1655" s="5"/>
      <c r="B1655" s="7"/>
      <c r="C1655" s="62" t="s">
        <v>1479</v>
      </c>
      <c r="D1655" s="7"/>
      <c r="E1655" s="144" t="n">
        <v>117943.17</v>
      </c>
      <c r="F1655" s="193" t="n">
        <v>281</v>
      </c>
      <c r="G1655" s="5" t="n">
        <v>2009</v>
      </c>
      <c r="H1655" s="14" t="n">
        <v>1152</v>
      </c>
    </row>
    <row r="1656" customFormat="false" ht="15.75" hidden="false" customHeight="false" outlineLevel="0" collapsed="false">
      <c r="A1656" s="5"/>
      <c r="B1656" s="7"/>
      <c r="C1656" s="62" t="s">
        <v>16</v>
      </c>
      <c r="D1656" s="7"/>
      <c r="E1656" s="144" t="n">
        <v>2815.25</v>
      </c>
      <c r="F1656" s="193" t="n">
        <v>282</v>
      </c>
      <c r="G1656" s="5" t="n">
        <v>2009</v>
      </c>
      <c r="H1656" s="14" t="n">
        <v>312</v>
      </c>
    </row>
    <row r="1657" customFormat="false" ht="15.75" hidden="false" customHeight="false" outlineLevel="0" collapsed="false">
      <c r="A1657" s="5"/>
      <c r="B1657" s="7"/>
      <c r="C1657" s="62" t="s">
        <v>2090</v>
      </c>
      <c r="D1657" s="7"/>
      <c r="E1657" s="144" t="n">
        <f aca="false">SUM(E1643:E1656)</f>
        <v>536091.45</v>
      </c>
      <c r="F1657" s="144"/>
      <c r="G1657" s="5"/>
      <c r="H1657" s="14"/>
    </row>
    <row r="1658" customFormat="false" ht="15.75" hidden="false" customHeight="true" outlineLevel="0" collapsed="false">
      <c r="A1658" s="5" t="s">
        <v>63</v>
      </c>
      <c r="B1658" s="7" t="s">
        <v>1481</v>
      </c>
      <c r="C1658" s="14" t="s">
        <v>1482</v>
      </c>
      <c r="D1658" s="7" t="s">
        <v>1483</v>
      </c>
      <c r="E1658" s="144" t="n">
        <v>48474.64</v>
      </c>
      <c r="F1658" s="144"/>
      <c r="G1658" s="5" t="n">
        <v>1970</v>
      </c>
      <c r="H1658" s="14"/>
    </row>
    <row r="1659" customFormat="false" ht="15.75" hidden="false" customHeight="false" outlineLevel="0" collapsed="false">
      <c r="A1659" s="5"/>
      <c r="B1659" s="7"/>
      <c r="C1659" s="14" t="s">
        <v>1484</v>
      </c>
      <c r="D1659" s="7"/>
      <c r="E1659" s="144" t="n">
        <v>2433.44</v>
      </c>
      <c r="F1659" s="194" t="n">
        <v>1</v>
      </c>
      <c r="G1659" s="5" t="n">
        <v>1970</v>
      </c>
      <c r="H1659" s="14"/>
    </row>
    <row r="1660" customFormat="false" ht="15.75" hidden="false" customHeight="false" outlineLevel="0" collapsed="false">
      <c r="A1660" s="5"/>
      <c r="B1660" s="7"/>
      <c r="C1660" s="14" t="s">
        <v>1485</v>
      </c>
      <c r="D1660" s="7"/>
      <c r="E1660" s="144" t="n">
        <v>78214.17</v>
      </c>
      <c r="F1660" s="194"/>
      <c r="G1660" s="5" t="n">
        <v>1970</v>
      </c>
      <c r="H1660" s="14"/>
    </row>
    <row r="1661" customFormat="false" ht="15.75" hidden="false" customHeight="false" outlineLevel="0" collapsed="false">
      <c r="A1661" s="5"/>
      <c r="B1661" s="7"/>
      <c r="C1661" s="14" t="s">
        <v>121</v>
      </c>
      <c r="D1661" s="7"/>
      <c r="E1661" s="144" t="n">
        <v>694.88</v>
      </c>
      <c r="F1661" s="194" t="n">
        <v>2</v>
      </c>
      <c r="G1661" s="5" t="n">
        <v>1970</v>
      </c>
      <c r="H1661" s="14"/>
    </row>
    <row r="1662" customFormat="false" ht="15.75" hidden="false" customHeight="false" outlineLevel="0" collapsed="false">
      <c r="A1662" s="5"/>
      <c r="B1662" s="7"/>
      <c r="C1662" s="14" t="s">
        <v>1486</v>
      </c>
      <c r="D1662" s="7"/>
      <c r="E1662" s="144" t="n">
        <v>1167.22</v>
      </c>
      <c r="F1662" s="194" t="n">
        <v>3</v>
      </c>
      <c r="G1662" s="5" t="n">
        <v>1970</v>
      </c>
      <c r="H1662" s="14"/>
    </row>
    <row r="1663" customFormat="false" ht="15.75" hidden="false" customHeight="false" outlineLevel="0" collapsed="false">
      <c r="A1663" s="5"/>
      <c r="B1663" s="7"/>
      <c r="C1663" s="14" t="s">
        <v>2090</v>
      </c>
      <c r="D1663" s="57"/>
      <c r="E1663" s="144" t="n">
        <v>130984.35</v>
      </c>
      <c r="F1663" s="144"/>
      <c r="G1663" s="5"/>
      <c r="H1663" s="14"/>
    </row>
    <row r="1664" customFormat="false" ht="15.75" hidden="false" customHeight="true" outlineLevel="0" collapsed="false">
      <c r="A1664" s="5" t="s">
        <v>69</v>
      </c>
      <c r="B1664" s="7" t="s">
        <v>1487</v>
      </c>
      <c r="C1664" s="14" t="s">
        <v>1488</v>
      </c>
      <c r="D1664" s="7" t="s">
        <v>1489</v>
      </c>
      <c r="E1664" s="144" t="n">
        <v>245281.84</v>
      </c>
      <c r="F1664" s="194" t="n">
        <v>161</v>
      </c>
      <c r="G1664" s="5" t="n">
        <v>1970</v>
      </c>
      <c r="H1664" s="14" t="n">
        <v>505.9</v>
      </c>
    </row>
    <row r="1665" customFormat="false" ht="15.75" hidden="false" customHeight="false" outlineLevel="0" collapsed="false">
      <c r="A1665" s="5"/>
      <c r="B1665" s="7"/>
      <c r="C1665" s="14" t="s">
        <v>1482</v>
      </c>
      <c r="D1665" s="7"/>
      <c r="E1665" s="144" t="n">
        <v>275301.13</v>
      </c>
      <c r="F1665" s="194" t="n">
        <v>293</v>
      </c>
      <c r="G1665" s="5" t="n">
        <v>1970</v>
      </c>
      <c r="H1665" s="14" t="n">
        <v>188.7</v>
      </c>
    </row>
    <row r="1666" customFormat="false" ht="15.75" hidden="false" customHeight="false" outlineLevel="0" collapsed="false">
      <c r="A1666" s="5"/>
      <c r="B1666" s="7"/>
      <c r="C1666" s="14" t="s">
        <v>59</v>
      </c>
      <c r="D1666" s="7"/>
      <c r="E1666" s="144" t="n">
        <v>9264</v>
      </c>
      <c r="F1666" s="194" t="n">
        <v>434</v>
      </c>
      <c r="G1666" s="5" t="n">
        <v>2009</v>
      </c>
      <c r="H1666" s="14"/>
    </row>
    <row r="1667" customFormat="false" ht="15.75" hidden="false" customHeight="false" outlineLevel="0" collapsed="false">
      <c r="A1667" s="5"/>
      <c r="B1667" s="7"/>
      <c r="C1667" s="14" t="s">
        <v>121</v>
      </c>
      <c r="D1667" s="7"/>
      <c r="E1667" s="144" t="n">
        <v>3216</v>
      </c>
      <c r="F1667" s="194" t="n">
        <v>145</v>
      </c>
      <c r="G1667" s="5" t="n">
        <v>1999</v>
      </c>
      <c r="H1667" s="14" t="n">
        <v>23.2</v>
      </c>
    </row>
    <row r="1668" customFormat="false" ht="31.5" hidden="false" customHeight="false" outlineLevel="0" collapsed="false">
      <c r="A1668" s="5"/>
      <c r="B1668" s="7"/>
      <c r="C1668" s="14" t="s">
        <v>620</v>
      </c>
      <c r="D1668" s="7" t="s">
        <v>1490</v>
      </c>
      <c r="E1668" s="144" t="n">
        <v>4684.43</v>
      </c>
      <c r="F1668" s="194" t="n">
        <v>146</v>
      </c>
      <c r="G1668" s="5" t="n">
        <v>2000</v>
      </c>
      <c r="H1668" s="14" t="n">
        <v>21.6</v>
      </c>
    </row>
    <row r="1669" customFormat="false" ht="15.75" hidden="false" customHeight="false" outlineLevel="0" collapsed="false">
      <c r="A1669" s="5"/>
      <c r="B1669" s="7"/>
      <c r="C1669" s="14" t="s">
        <v>620</v>
      </c>
      <c r="D1669" s="7" t="s">
        <v>1491</v>
      </c>
      <c r="E1669" s="144" t="n">
        <v>81010</v>
      </c>
      <c r="F1669" s="194" t="n">
        <v>450</v>
      </c>
      <c r="G1669" s="5" t="n">
        <v>2010</v>
      </c>
      <c r="H1669" s="14" t="n">
        <v>21.6</v>
      </c>
    </row>
    <row r="1670" customFormat="false" ht="31.5" hidden="false" customHeight="false" outlineLevel="0" collapsed="false">
      <c r="A1670" s="5"/>
      <c r="B1670" s="7"/>
      <c r="C1670" s="14" t="s">
        <v>1492</v>
      </c>
      <c r="D1670" s="7" t="s">
        <v>1493</v>
      </c>
      <c r="E1670" s="144" t="n">
        <v>66403</v>
      </c>
      <c r="F1670" s="194" t="n">
        <v>363</v>
      </c>
      <c r="G1670" s="5" t="n">
        <v>1970</v>
      </c>
      <c r="H1670" s="5" t="n">
        <v>51.27</v>
      </c>
    </row>
    <row r="1671" customFormat="false" ht="15.75" hidden="false" customHeight="true" outlineLevel="0" collapsed="false">
      <c r="A1671" s="5"/>
      <c r="B1671" s="7"/>
      <c r="C1671" s="14" t="s">
        <v>247</v>
      </c>
      <c r="D1671" s="7" t="s">
        <v>1494</v>
      </c>
      <c r="E1671" s="144" t="n">
        <v>12360.52</v>
      </c>
      <c r="F1671" s="194" t="n">
        <v>400</v>
      </c>
      <c r="G1671" s="5" t="n">
        <v>1998</v>
      </c>
      <c r="H1671" s="5"/>
    </row>
    <row r="1672" customFormat="false" ht="15.75" hidden="false" customHeight="false" outlineLevel="0" collapsed="false">
      <c r="A1672" s="5"/>
      <c r="B1672" s="7"/>
      <c r="C1672" s="14" t="s">
        <v>59</v>
      </c>
      <c r="D1672" s="7"/>
      <c r="E1672" s="144" t="n">
        <v>1350</v>
      </c>
      <c r="F1672" s="194" t="n">
        <v>401</v>
      </c>
      <c r="G1672" s="5" t="n">
        <v>2008</v>
      </c>
      <c r="H1672" s="5"/>
    </row>
    <row r="1673" customFormat="false" ht="15.75" hidden="false" customHeight="false" outlineLevel="0" collapsed="false">
      <c r="A1673" s="5"/>
      <c r="B1673" s="7"/>
      <c r="C1673" s="14" t="s">
        <v>1495</v>
      </c>
      <c r="D1673" s="7"/>
      <c r="E1673" s="144" t="n">
        <v>5098.52</v>
      </c>
      <c r="F1673" s="194" t="n">
        <v>402</v>
      </c>
      <c r="G1673" s="5" t="n">
        <v>1998</v>
      </c>
      <c r="H1673" s="5"/>
    </row>
    <row r="1674" customFormat="false" ht="15.75" hidden="false" customHeight="false" outlineLevel="0" collapsed="false">
      <c r="A1674" s="5"/>
      <c r="B1674" s="7"/>
      <c r="C1674" s="14" t="s">
        <v>1495</v>
      </c>
      <c r="D1674" s="7"/>
      <c r="E1674" s="144" t="n">
        <v>5098.52</v>
      </c>
      <c r="F1674" s="194" t="n">
        <v>403</v>
      </c>
      <c r="G1674" s="5" t="n">
        <v>1998</v>
      </c>
      <c r="H1674" s="5"/>
    </row>
    <row r="1675" customFormat="false" ht="15.75" hidden="false" customHeight="false" outlineLevel="0" collapsed="false">
      <c r="A1675" s="5"/>
      <c r="B1675" s="7"/>
      <c r="C1675" s="14" t="s">
        <v>1496</v>
      </c>
      <c r="D1675" s="7"/>
      <c r="E1675" s="144" t="n">
        <v>1916.66</v>
      </c>
      <c r="F1675" s="194" t="n">
        <v>312</v>
      </c>
      <c r="G1675" s="5" t="s">
        <v>104</v>
      </c>
      <c r="H1675" s="5" t="n">
        <v>27.5</v>
      </c>
    </row>
    <row r="1676" customFormat="false" ht="15.75" hidden="false" customHeight="false" outlineLevel="0" collapsed="false">
      <c r="A1676" s="5"/>
      <c r="B1676" s="7"/>
      <c r="C1676" s="14" t="s">
        <v>1497</v>
      </c>
      <c r="D1676" s="7"/>
      <c r="E1676" s="144" t="n">
        <v>2728.16</v>
      </c>
      <c r="F1676" s="194" t="n">
        <v>317</v>
      </c>
      <c r="G1676" s="5" t="s">
        <v>104</v>
      </c>
      <c r="H1676" s="5" t="n">
        <v>27.9</v>
      </c>
    </row>
    <row r="1677" customFormat="false" ht="15.75" hidden="false" customHeight="false" outlineLevel="0" collapsed="false">
      <c r="A1677" s="5"/>
      <c r="B1677" s="7"/>
      <c r="C1677" s="14" t="s">
        <v>1498</v>
      </c>
      <c r="D1677" s="7"/>
      <c r="E1677" s="144" t="n">
        <v>2728.16</v>
      </c>
      <c r="F1677" s="194" t="n">
        <v>318</v>
      </c>
      <c r="G1677" s="5" t="s">
        <v>104</v>
      </c>
      <c r="H1677" s="5" t="n">
        <v>26.1</v>
      </c>
    </row>
    <row r="1678" customFormat="false" ht="15.75" hidden="false" customHeight="false" outlineLevel="0" collapsed="false">
      <c r="A1678" s="5"/>
      <c r="B1678" s="7"/>
      <c r="C1678" s="14" t="s">
        <v>1499</v>
      </c>
      <c r="D1678" s="7"/>
      <c r="E1678" s="144" t="n">
        <v>1597.22</v>
      </c>
      <c r="F1678" s="194" t="n">
        <v>320</v>
      </c>
      <c r="G1678" s="5" t="n">
        <v>1980</v>
      </c>
      <c r="H1678" s="5" t="n">
        <v>26.3</v>
      </c>
    </row>
    <row r="1679" customFormat="false" ht="15.75" hidden="false" customHeight="false" outlineLevel="0" collapsed="false">
      <c r="A1679" s="5"/>
      <c r="B1679" s="7"/>
      <c r="C1679" s="14" t="s">
        <v>1500</v>
      </c>
      <c r="D1679" s="7"/>
      <c r="E1679" s="144" t="n">
        <v>1597.22</v>
      </c>
      <c r="F1679" s="194" t="n">
        <v>321</v>
      </c>
      <c r="G1679" s="5" t="n">
        <v>1980</v>
      </c>
      <c r="H1679" s="5" t="n">
        <v>27.1</v>
      </c>
    </row>
    <row r="1680" customFormat="false" ht="15.75" hidden="false" customHeight="false" outlineLevel="0" collapsed="false">
      <c r="A1680" s="5"/>
      <c r="B1680" s="7"/>
      <c r="C1680" s="14" t="s">
        <v>1501</v>
      </c>
      <c r="D1680" s="7"/>
      <c r="E1680" s="144" t="n">
        <v>2728.16</v>
      </c>
      <c r="F1680" s="194" t="n">
        <v>319</v>
      </c>
      <c r="G1680" s="5" t="s">
        <v>104</v>
      </c>
      <c r="H1680" s="5" t="n">
        <v>26.5</v>
      </c>
    </row>
    <row r="1681" customFormat="false" ht="15.75" hidden="false" customHeight="false" outlineLevel="0" collapsed="false">
      <c r="A1681" s="5"/>
      <c r="B1681" s="7"/>
      <c r="C1681" s="14" t="s">
        <v>1502</v>
      </c>
      <c r="D1681" s="7"/>
      <c r="E1681" s="144" t="n">
        <v>2202.66</v>
      </c>
      <c r="F1681" s="194" t="n">
        <v>322</v>
      </c>
      <c r="G1681" s="5" t="n">
        <v>1979</v>
      </c>
      <c r="H1681" s="5" t="n">
        <v>27.5</v>
      </c>
    </row>
    <row r="1682" customFormat="false" ht="15.75" hidden="false" customHeight="false" outlineLevel="0" collapsed="false">
      <c r="A1682" s="5"/>
      <c r="B1682" s="7"/>
      <c r="C1682" s="14" t="s">
        <v>1503</v>
      </c>
      <c r="D1682" s="7"/>
      <c r="E1682" s="144" t="n">
        <v>300</v>
      </c>
      <c r="F1682" s="194" t="n">
        <v>323</v>
      </c>
      <c r="G1682" s="5" t="s">
        <v>104</v>
      </c>
      <c r="H1682" s="5" t="n">
        <v>27</v>
      </c>
    </row>
    <row r="1683" customFormat="false" ht="15.75" hidden="false" customHeight="false" outlineLevel="0" collapsed="false">
      <c r="A1683" s="5"/>
      <c r="B1683" s="7"/>
      <c r="C1683" s="14" t="s">
        <v>1504</v>
      </c>
      <c r="D1683" s="7"/>
      <c r="E1683" s="144" t="n">
        <v>300</v>
      </c>
      <c r="F1683" s="194" t="n">
        <v>324</v>
      </c>
      <c r="G1683" s="5" t="s">
        <v>104</v>
      </c>
      <c r="H1683" s="5" t="n">
        <v>25.4</v>
      </c>
    </row>
    <row r="1684" customFormat="false" ht="15.75" hidden="false" customHeight="false" outlineLevel="0" collapsed="false">
      <c r="A1684" s="5"/>
      <c r="B1684" s="7"/>
      <c r="C1684" s="14" t="s">
        <v>327</v>
      </c>
      <c r="D1684" s="7"/>
      <c r="E1684" s="144" t="n">
        <v>300</v>
      </c>
      <c r="F1684" s="194" t="n">
        <v>325</v>
      </c>
      <c r="G1684" s="5" t="s">
        <v>104</v>
      </c>
      <c r="H1684" s="5" t="n">
        <v>25.9</v>
      </c>
    </row>
    <row r="1685" customFormat="false" ht="15.75" hidden="false" customHeight="false" outlineLevel="0" collapsed="false">
      <c r="A1685" s="5"/>
      <c r="B1685" s="7"/>
      <c r="C1685" s="14" t="s">
        <v>1505</v>
      </c>
      <c r="D1685" s="7"/>
      <c r="E1685" s="144" t="n">
        <v>300</v>
      </c>
      <c r="F1685" s="194" t="n">
        <v>326</v>
      </c>
      <c r="G1685" s="5" t="s">
        <v>104</v>
      </c>
      <c r="H1685" s="5" t="n">
        <v>25.5</v>
      </c>
    </row>
    <row r="1686" customFormat="false" ht="15.75" hidden="false" customHeight="false" outlineLevel="0" collapsed="false">
      <c r="A1686" s="5"/>
      <c r="B1686" s="7"/>
      <c r="C1686" s="14" t="s">
        <v>1506</v>
      </c>
      <c r="D1686" s="7"/>
      <c r="E1686" s="144" t="n">
        <v>3010</v>
      </c>
      <c r="F1686" s="194" t="n">
        <v>327</v>
      </c>
      <c r="G1686" s="5" t="n">
        <v>1982</v>
      </c>
      <c r="H1686" s="5" t="n">
        <v>46.7</v>
      </c>
    </row>
    <row r="1687" customFormat="false" ht="15.75" hidden="false" customHeight="false" outlineLevel="0" collapsed="false">
      <c r="A1687" s="5"/>
      <c r="B1687" s="7"/>
      <c r="C1687" s="14" t="s">
        <v>1507</v>
      </c>
      <c r="D1687" s="7"/>
      <c r="E1687" s="144" t="n">
        <v>500</v>
      </c>
      <c r="F1687" s="194" t="n">
        <v>331</v>
      </c>
      <c r="G1687" s="5" t="s">
        <v>104</v>
      </c>
      <c r="H1687" s="5" t="n">
        <v>30.9</v>
      </c>
    </row>
    <row r="1688" customFormat="false" ht="15.75" hidden="false" customHeight="false" outlineLevel="0" collapsed="false">
      <c r="A1688" s="5"/>
      <c r="B1688" s="7"/>
      <c r="C1688" s="14" t="s">
        <v>1508</v>
      </c>
      <c r="D1688" s="7"/>
      <c r="E1688" s="144" t="n">
        <v>500</v>
      </c>
      <c r="F1688" s="194" t="n">
        <v>332</v>
      </c>
      <c r="G1688" s="5" t="s">
        <v>104</v>
      </c>
      <c r="H1688" s="5" t="n">
        <v>30.3</v>
      </c>
    </row>
    <row r="1689" customFormat="false" ht="15.75" hidden="false" customHeight="false" outlineLevel="0" collapsed="false">
      <c r="A1689" s="5"/>
      <c r="B1689" s="7"/>
      <c r="C1689" s="14" t="s">
        <v>1509</v>
      </c>
      <c r="D1689" s="7"/>
      <c r="E1689" s="144" t="n">
        <v>500</v>
      </c>
      <c r="F1689" s="194" t="n">
        <v>333</v>
      </c>
      <c r="G1689" s="5" t="s">
        <v>104</v>
      </c>
      <c r="H1689" s="5" t="n">
        <v>25.4</v>
      </c>
    </row>
    <row r="1690" customFormat="false" ht="31.5" hidden="false" customHeight="false" outlineLevel="0" collapsed="false">
      <c r="A1690" s="5"/>
      <c r="B1690" s="7"/>
      <c r="C1690" s="14" t="s">
        <v>1510</v>
      </c>
      <c r="D1690" s="7"/>
      <c r="E1690" s="144" t="n">
        <v>161633.63</v>
      </c>
      <c r="F1690" s="194" t="n">
        <v>335</v>
      </c>
      <c r="G1690" s="5" t="s">
        <v>104</v>
      </c>
      <c r="H1690" s="192" t="n">
        <v>422.9</v>
      </c>
    </row>
    <row r="1691" customFormat="false" ht="15.75" hidden="false" customHeight="false" outlineLevel="0" collapsed="false">
      <c r="A1691" s="5"/>
      <c r="B1691" s="7"/>
      <c r="C1691" s="14" t="s">
        <v>13</v>
      </c>
      <c r="D1691" s="7"/>
      <c r="E1691" s="144" t="n">
        <v>373102.71</v>
      </c>
      <c r="F1691" s="194" t="n">
        <v>334</v>
      </c>
      <c r="G1691" s="5" t="s">
        <v>104</v>
      </c>
      <c r="H1691" s="192" t="n">
        <v>149</v>
      </c>
    </row>
    <row r="1692" customFormat="false" ht="15.75" hidden="false" customHeight="false" outlineLevel="0" collapsed="false">
      <c r="A1692" s="5"/>
      <c r="B1692" s="7"/>
      <c r="C1692" s="14" t="s">
        <v>1511</v>
      </c>
      <c r="D1692" s="7"/>
      <c r="E1692" s="144" t="n">
        <v>1618.93</v>
      </c>
      <c r="F1692" s="194" t="n">
        <v>338</v>
      </c>
      <c r="G1692" s="5" t="n">
        <v>1991</v>
      </c>
      <c r="H1692" s="192"/>
    </row>
    <row r="1693" customFormat="false" ht="15.75" hidden="false" customHeight="false" outlineLevel="0" collapsed="false">
      <c r="A1693" s="5"/>
      <c r="B1693" s="7"/>
      <c r="C1693" s="14" t="s">
        <v>1091</v>
      </c>
      <c r="D1693" s="7"/>
      <c r="E1693" s="144" t="n">
        <v>39988</v>
      </c>
      <c r="F1693" s="194" t="n">
        <v>336</v>
      </c>
      <c r="G1693" s="5" t="n">
        <v>1994</v>
      </c>
      <c r="H1693" s="192" t="n">
        <v>8.9</v>
      </c>
    </row>
    <row r="1694" customFormat="false" ht="15.75" hidden="false" customHeight="false" outlineLevel="0" collapsed="false">
      <c r="A1694" s="5"/>
      <c r="B1694" s="7"/>
      <c r="C1694" s="14" t="s">
        <v>1512</v>
      </c>
      <c r="D1694" s="7"/>
      <c r="E1694" s="144" t="n">
        <v>209.59</v>
      </c>
      <c r="F1694" s="194" t="n">
        <v>339</v>
      </c>
      <c r="G1694" s="5" t="n">
        <v>1991</v>
      </c>
      <c r="H1694" s="192"/>
    </row>
    <row r="1695" customFormat="false" ht="15.75" hidden="false" customHeight="false" outlineLevel="0" collapsed="false">
      <c r="A1695" s="5"/>
      <c r="B1695" s="7"/>
      <c r="C1695" s="14" t="s">
        <v>1513</v>
      </c>
      <c r="D1695" s="7"/>
      <c r="E1695" s="144" t="n">
        <v>35.87</v>
      </c>
      <c r="F1695" s="194" t="n">
        <v>351</v>
      </c>
      <c r="G1695" s="5" t="s">
        <v>104</v>
      </c>
      <c r="H1695" s="192"/>
    </row>
    <row r="1696" customFormat="false" ht="15.75" hidden="false" customHeight="false" outlineLevel="0" collapsed="false">
      <c r="A1696" s="5"/>
      <c r="B1696" s="7"/>
      <c r="C1696" s="14" t="s">
        <v>1514</v>
      </c>
      <c r="D1696" s="7"/>
      <c r="E1696" s="144" t="n">
        <v>175735.23</v>
      </c>
      <c r="F1696" s="194" t="n">
        <v>341</v>
      </c>
      <c r="G1696" s="5" t="s">
        <v>104</v>
      </c>
      <c r="H1696" s="14" t="n">
        <v>25.9</v>
      </c>
    </row>
    <row r="1697" customFormat="false" ht="15.75" hidden="false" customHeight="false" outlineLevel="0" collapsed="false">
      <c r="A1697" s="5"/>
      <c r="B1697" s="7"/>
      <c r="C1697" s="14" t="s">
        <v>1238</v>
      </c>
      <c r="D1697" s="7"/>
      <c r="E1697" s="144" t="n">
        <v>1000</v>
      </c>
      <c r="F1697" s="194" t="n">
        <v>340</v>
      </c>
      <c r="G1697" s="5"/>
      <c r="H1697" s="14" t="n">
        <v>39.4</v>
      </c>
    </row>
    <row r="1698" customFormat="false" ht="15.75" hidden="false" customHeight="false" outlineLevel="0" collapsed="false">
      <c r="A1698" s="5"/>
      <c r="B1698" s="7"/>
      <c r="C1698" s="14" t="s">
        <v>1336</v>
      </c>
      <c r="D1698" s="7"/>
      <c r="E1698" s="144" t="n">
        <v>4664.13</v>
      </c>
      <c r="F1698" s="194" t="n">
        <v>342</v>
      </c>
      <c r="G1698" s="5" t="s">
        <v>104</v>
      </c>
      <c r="H1698" s="14"/>
    </row>
    <row r="1699" customFormat="false" ht="15.75" hidden="false" customHeight="false" outlineLevel="0" collapsed="false">
      <c r="A1699" s="5"/>
      <c r="B1699" s="7"/>
      <c r="C1699" s="14" t="s">
        <v>120</v>
      </c>
      <c r="D1699" s="7"/>
      <c r="E1699" s="144" t="n">
        <v>110766.01</v>
      </c>
      <c r="F1699" s="194" t="n">
        <v>343</v>
      </c>
      <c r="G1699" s="5" t="s">
        <v>104</v>
      </c>
      <c r="H1699" s="14" t="n">
        <v>24.9</v>
      </c>
    </row>
    <row r="1700" customFormat="false" ht="15.75" hidden="false" customHeight="false" outlineLevel="0" collapsed="false">
      <c r="A1700" s="5"/>
      <c r="B1700" s="7"/>
      <c r="C1700" s="14" t="s">
        <v>1515</v>
      </c>
      <c r="D1700" s="7"/>
      <c r="E1700" s="144" t="n">
        <v>100</v>
      </c>
      <c r="F1700" s="194" t="n">
        <v>344</v>
      </c>
      <c r="G1700" s="5" t="s">
        <v>104</v>
      </c>
      <c r="H1700" s="14" t="n">
        <v>27.6</v>
      </c>
    </row>
    <row r="1701" customFormat="false" ht="15.75" hidden="false" customHeight="false" outlineLevel="0" collapsed="false">
      <c r="A1701" s="5"/>
      <c r="B1701" s="7"/>
      <c r="C1701" s="14" t="s">
        <v>1111</v>
      </c>
      <c r="D1701" s="7"/>
      <c r="E1701" s="144" t="n">
        <v>100</v>
      </c>
      <c r="F1701" s="194" t="n">
        <v>345</v>
      </c>
      <c r="G1701" s="5" t="s">
        <v>104</v>
      </c>
      <c r="H1701" s="14" t="n">
        <v>14.6</v>
      </c>
    </row>
    <row r="1702" customFormat="false" ht="15.75" hidden="false" customHeight="false" outlineLevel="0" collapsed="false">
      <c r="A1702" s="5"/>
      <c r="B1702" s="7"/>
      <c r="C1702" s="14" t="s">
        <v>1516</v>
      </c>
      <c r="D1702" s="7"/>
      <c r="E1702" s="144" t="n">
        <v>500</v>
      </c>
      <c r="F1702" s="194" t="n">
        <v>350</v>
      </c>
      <c r="G1702" s="5" t="s">
        <v>104</v>
      </c>
      <c r="H1702" s="14"/>
    </row>
    <row r="1703" customFormat="false" ht="15.75" hidden="false" customHeight="false" outlineLevel="0" collapsed="false">
      <c r="A1703" s="5"/>
      <c r="B1703" s="7"/>
      <c r="C1703" s="14" t="s">
        <v>418</v>
      </c>
      <c r="D1703" s="7"/>
      <c r="E1703" s="144" t="n">
        <v>150</v>
      </c>
      <c r="F1703" s="194" t="n">
        <v>347</v>
      </c>
      <c r="G1703" s="5" t="s">
        <v>104</v>
      </c>
      <c r="H1703" s="14" t="n">
        <v>25.1</v>
      </c>
    </row>
    <row r="1704" customFormat="false" ht="15.75" hidden="false" customHeight="false" outlineLevel="0" collapsed="false">
      <c r="A1704" s="5"/>
      <c r="B1704" s="7"/>
      <c r="C1704" s="14" t="s">
        <v>1409</v>
      </c>
      <c r="D1704" s="7"/>
      <c r="E1704" s="144" t="n">
        <v>187</v>
      </c>
      <c r="F1704" s="194" t="n">
        <v>390</v>
      </c>
      <c r="G1704" s="5" t="s">
        <v>104</v>
      </c>
      <c r="H1704" s="14"/>
    </row>
    <row r="1705" customFormat="false" ht="15.75" hidden="false" customHeight="false" outlineLevel="0" collapsed="false">
      <c r="A1705" s="5"/>
      <c r="B1705" s="7"/>
      <c r="C1705" s="14" t="s">
        <v>290</v>
      </c>
      <c r="D1705" s="7"/>
      <c r="E1705" s="144" t="n">
        <v>187</v>
      </c>
      <c r="F1705" s="194" t="n">
        <v>391</v>
      </c>
      <c r="G1705" s="5" t="s">
        <v>104</v>
      </c>
      <c r="H1705" s="14"/>
    </row>
    <row r="1706" customFormat="false" ht="15.75" hidden="false" customHeight="false" outlineLevel="0" collapsed="false">
      <c r="A1706" s="5"/>
      <c r="B1706" s="7"/>
      <c r="C1706" s="14" t="s">
        <v>950</v>
      </c>
      <c r="D1706" s="7"/>
      <c r="E1706" s="144" t="n">
        <v>187</v>
      </c>
      <c r="F1706" s="194" t="n">
        <v>389</v>
      </c>
      <c r="G1706" s="5" t="s">
        <v>104</v>
      </c>
      <c r="H1706" s="14"/>
    </row>
    <row r="1707" customFormat="false" ht="15.75" hidden="false" customHeight="false" outlineLevel="0" collapsed="false">
      <c r="A1707" s="5"/>
      <c r="B1707" s="7"/>
      <c r="C1707" s="62" t="s">
        <v>1517</v>
      </c>
      <c r="D1707" s="7"/>
      <c r="E1707" s="144" t="n">
        <v>21172</v>
      </c>
      <c r="F1707" s="194" t="n">
        <v>348</v>
      </c>
      <c r="G1707" s="5" t="s">
        <v>104</v>
      </c>
      <c r="H1707" s="14"/>
    </row>
    <row r="1708" customFormat="false" ht="15.75" hidden="false" customHeight="false" outlineLevel="0" collapsed="false">
      <c r="A1708" s="5"/>
      <c r="B1708" s="7"/>
      <c r="C1708" s="14" t="s">
        <v>1518</v>
      </c>
      <c r="D1708" s="7"/>
      <c r="E1708" s="144" t="n">
        <v>75</v>
      </c>
      <c r="F1708" s="194" t="n">
        <v>349</v>
      </c>
      <c r="G1708" s="5" t="s">
        <v>104</v>
      </c>
      <c r="H1708" s="14"/>
    </row>
    <row r="1709" customFormat="false" ht="31.5" hidden="false" customHeight="false" outlineLevel="0" collapsed="false">
      <c r="A1709" s="5"/>
      <c r="B1709" s="7"/>
      <c r="C1709" s="14" t="s">
        <v>1519</v>
      </c>
      <c r="D1709" s="7"/>
      <c r="E1709" s="144" t="n">
        <v>3254.59</v>
      </c>
      <c r="F1709" s="194" t="n">
        <v>337</v>
      </c>
      <c r="G1709" s="5" t="n">
        <v>1992</v>
      </c>
      <c r="H1709" s="14"/>
    </row>
    <row r="1710" customFormat="false" ht="15.75" hidden="false" customHeight="false" outlineLevel="0" collapsed="false">
      <c r="A1710" s="5"/>
      <c r="B1710" s="7"/>
      <c r="C1710" s="62" t="s">
        <v>1401</v>
      </c>
      <c r="D1710" s="7"/>
      <c r="E1710" s="144" t="n">
        <v>54059</v>
      </c>
      <c r="F1710" s="194" t="n">
        <v>388</v>
      </c>
      <c r="G1710" s="5"/>
      <c r="H1710" s="14"/>
    </row>
    <row r="1711" customFormat="false" ht="15.75" hidden="false" customHeight="false" outlineLevel="0" collapsed="false">
      <c r="A1711" s="5"/>
      <c r="B1711" s="7"/>
      <c r="C1711" s="62" t="s">
        <v>1520</v>
      </c>
      <c r="D1711" s="7"/>
      <c r="E1711" s="144" t="n">
        <v>13060.04</v>
      </c>
      <c r="F1711" s="194" t="s">
        <v>1521</v>
      </c>
      <c r="G1711" s="5" t="n">
        <v>1998</v>
      </c>
      <c r="H1711" s="14"/>
    </row>
    <row r="1712" customFormat="false" ht="15.75" hidden="false" customHeight="false" outlineLevel="0" collapsed="false">
      <c r="A1712" s="5"/>
      <c r="B1712" s="7"/>
      <c r="C1712" s="14" t="s">
        <v>2090</v>
      </c>
      <c r="D1712" s="7"/>
      <c r="E1712" s="144" t="n">
        <f aca="false">SUM(E1664:E1711)</f>
        <v>1692061.93</v>
      </c>
      <c r="F1712" s="144"/>
      <c r="G1712" s="5"/>
      <c r="H1712" s="14"/>
    </row>
    <row r="1713" customFormat="false" ht="15.75" hidden="false" customHeight="true" outlineLevel="0" collapsed="false">
      <c r="A1713" s="5" t="s">
        <v>78</v>
      </c>
      <c r="B1713" s="7" t="s">
        <v>1523</v>
      </c>
      <c r="C1713" s="14" t="s">
        <v>13</v>
      </c>
      <c r="D1713" s="7" t="s">
        <v>1524</v>
      </c>
      <c r="E1713" s="144" t="n">
        <v>229540</v>
      </c>
      <c r="F1713" s="194" t="n">
        <v>1</v>
      </c>
      <c r="G1713" s="5" t="n">
        <v>1918</v>
      </c>
      <c r="H1713" s="14" t="n">
        <v>407.7</v>
      </c>
    </row>
    <row r="1714" customFormat="false" ht="15.75" hidden="false" customHeight="false" outlineLevel="0" collapsed="false">
      <c r="A1714" s="5"/>
      <c r="B1714" s="7"/>
      <c r="C1714" s="14" t="s">
        <v>100</v>
      </c>
      <c r="D1714" s="7"/>
      <c r="E1714" s="144" t="n">
        <v>1917</v>
      </c>
      <c r="F1714" s="194" t="n">
        <v>3</v>
      </c>
      <c r="G1714" s="5" t="n">
        <v>1993</v>
      </c>
      <c r="H1714" s="14" t="n">
        <v>36.5</v>
      </c>
    </row>
    <row r="1715" customFormat="false" ht="15.75" hidden="false" customHeight="false" outlineLevel="0" collapsed="false">
      <c r="A1715" s="5"/>
      <c r="B1715" s="7"/>
      <c r="C1715" s="14" t="s">
        <v>67</v>
      </c>
      <c r="D1715" s="7" t="s">
        <v>1527</v>
      </c>
      <c r="E1715" s="144" t="n">
        <v>876</v>
      </c>
      <c r="F1715" s="194" t="n">
        <v>4</v>
      </c>
      <c r="G1715" s="5" t="n">
        <v>2001</v>
      </c>
      <c r="H1715" s="14" t="n">
        <v>25.8</v>
      </c>
    </row>
    <row r="1716" customFormat="false" ht="31.5" hidden="false" customHeight="false" outlineLevel="0" collapsed="false">
      <c r="A1716" s="5"/>
      <c r="B1716" s="7"/>
      <c r="C1716" s="14" t="s">
        <v>1529</v>
      </c>
      <c r="D1716" s="7" t="s">
        <v>1530</v>
      </c>
      <c r="E1716" s="144" t="n">
        <v>29401</v>
      </c>
      <c r="F1716" s="194" t="n">
        <v>2</v>
      </c>
      <c r="G1716" s="5" t="n">
        <v>1910</v>
      </c>
      <c r="H1716" s="14" t="n">
        <v>82.6</v>
      </c>
    </row>
    <row r="1717" customFormat="false" ht="36" hidden="false" customHeight="true" outlineLevel="0" collapsed="false">
      <c r="A1717" s="5"/>
      <c r="B1717" s="7"/>
      <c r="C1717" s="14" t="s">
        <v>2090</v>
      </c>
      <c r="D1717" s="57"/>
      <c r="E1717" s="144" t="n">
        <f aca="false">SUM(E1713:E1716)</f>
        <v>261734</v>
      </c>
      <c r="F1717" s="144"/>
      <c r="G1717" s="5"/>
      <c r="H1717" s="14"/>
    </row>
    <row r="1718" customFormat="false" ht="31.5" hidden="false" customHeight="true" outlineLevel="0" collapsed="false">
      <c r="A1718" s="5" t="s">
        <v>91</v>
      </c>
      <c r="B1718" s="7" t="s">
        <v>1532</v>
      </c>
      <c r="C1718" s="14" t="s">
        <v>67</v>
      </c>
      <c r="D1718" s="7" t="s">
        <v>1533</v>
      </c>
      <c r="E1718" s="144" t="n">
        <v>4139</v>
      </c>
      <c r="F1718" s="194" t="n">
        <v>2</v>
      </c>
      <c r="G1718" s="5" t="n">
        <v>2003</v>
      </c>
      <c r="H1718" s="14"/>
    </row>
    <row r="1719" customFormat="false" ht="31.5" hidden="false" customHeight="false" outlineLevel="0" collapsed="false">
      <c r="A1719" s="5"/>
      <c r="B1719" s="7"/>
      <c r="C1719" s="62" t="s">
        <v>628</v>
      </c>
      <c r="D1719" s="7" t="s">
        <v>1534</v>
      </c>
      <c r="E1719" s="144" t="n">
        <v>32811.37</v>
      </c>
      <c r="F1719" s="194" t="n">
        <v>1</v>
      </c>
      <c r="G1719" s="5" t="n">
        <v>2002</v>
      </c>
      <c r="H1719" s="14" t="n">
        <v>57.6</v>
      </c>
    </row>
    <row r="1720" customFormat="false" ht="31.5" hidden="false" customHeight="false" outlineLevel="0" collapsed="false">
      <c r="A1720" s="5"/>
      <c r="B1720" s="7"/>
      <c r="C1720" s="14" t="s">
        <v>247</v>
      </c>
      <c r="D1720" s="7" t="s">
        <v>1535</v>
      </c>
      <c r="E1720" s="144" t="n">
        <v>3700</v>
      </c>
      <c r="F1720" s="194" t="n">
        <v>6</v>
      </c>
      <c r="G1720" s="5" t="n">
        <v>2005</v>
      </c>
      <c r="H1720" s="14"/>
    </row>
    <row r="1721" customFormat="false" ht="15.75" hidden="false" customHeight="false" outlineLevel="0" collapsed="false">
      <c r="A1721" s="5"/>
      <c r="B1721" s="7"/>
      <c r="C1721" s="14" t="s">
        <v>2090</v>
      </c>
      <c r="D1721" s="7"/>
      <c r="E1721" s="144" t="n">
        <v>40650.37</v>
      </c>
      <c r="F1721" s="144"/>
      <c r="G1721" s="5"/>
      <c r="H1721" s="14"/>
    </row>
    <row r="1722" customFormat="false" ht="47.25" hidden="false" customHeight="true" outlineLevel="0" collapsed="false">
      <c r="A1722" s="5" t="s">
        <v>113</v>
      </c>
      <c r="B1722" s="7" t="s">
        <v>1537</v>
      </c>
      <c r="C1722" s="14" t="s">
        <v>2220</v>
      </c>
      <c r="D1722" s="7" t="s">
        <v>1538</v>
      </c>
      <c r="E1722" s="144" t="n">
        <v>123459</v>
      </c>
      <c r="F1722" s="194" t="n">
        <v>10310025</v>
      </c>
      <c r="G1722" s="5" t="n">
        <v>2009</v>
      </c>
      <c r="H1722" s="14" t="n">
        <v>85.7</v>
      </c>
    </row>
    <row r="1723" customFormat="false" ht="82.5" hidden="false" customHeight="true" outlineLevel="0" collapsed="false">
      <c r="A1723" s="5"/>
      <c r="B1723" s="7"/>
      <c r="C1723" s="14" t="s">
        <v>2090</v>
      </c>
      <c r="D1723" s="7"/>
      <c r="E1723" s="144" t="n">
        <v>123459</v>
      </c>
      <c r="F1723" s="144"/>
      <c r="G1723" s="5"/>
      <c r="H1723" s="14"/>
    </row>
    <row r="1724" customFormat="false" ht="15.75" hidden="false" customHeight="true" outlineLevel="0" collapsed="false">
      <c r="A1724" s="5" t="n">
        <v>7</v>
      </c>
      <c r="B1724" s="7" t="s">
        <v>1539</v>
      </c>
      <c r="C1724" s="14" t="s">
        <v>570</v>
      </c>
      <c r="D1724" s="7" t="s">
        <v>1540</v>
      </c>
      <c r="E1724" s="144" t="n">
        <v>25324</v>
      </c>
      <c r="F1724" s="194" t="n">
        <v>2</v>
      </c>
      <c r="G1724" s="5" t="n">
        <v>1969</v>
      </c>
      <c r="H1724" s="14" t="n">
        <v>258.1</v>
      </c>
    </row>
    <row r="1725" customFormat="false" ht="15.75" hidden="false" customHeight="false" outlineLevel="0" collapsed="false">
      <c r="A1725" s="5"/>
      <c r="B1725" s="7"/>
      <c r="C1725" s="14" t="s">
        <v>1541</v>
      </c>
      <c r="D1725" s="7"/>
      <c r="E1725" s="144" t="n">
        <v>69348.14</v>
      </c>
      <c r="F1725" s="194" t="n">
        <v>12</v>
      </c>
      <c r="G1725" s="5" t="n">
        <v>1982</v>
      </c>
      <c r="H1725" s="14" t="n">
        <v>250</v>
      </c>
    </row>
    <row r="1726" customFormat="false" ht="15.75" hidden="false" customHeight="false" outlineLevel="0" collapsed="false">
      <c r="A1726" s="5"/>
      <c r="B1726" s="7"/>
      <c r="C1726" s="14" t="s">
        <v>1542</v>
      </c>
      <c r="D1726" s="7"/>
      <c r="E1726" s="144" t="n">
        <v>25845</v>
      </c>
      <c r="F1726" s="194" t="n">
        <v>1</v>
      </c>
      <c r="G1726" s="5" t="n">
        <v>1967</v>
      </c>
      <c r="H1726" s="14" t="n">
        <v>254</v>
      </c>
    </row>
    <row r="1727" customFormat="false" ht="15.75" hidden="false" customHeight="false" outlineLevel="0" collapsed="false">
      <c r="A1727" s="5"/>
      <c r="B1727" s="7"/>
      <c r="C1727" s="14" t="s">
        <v>1543</v>
      </c>
      <c r="D1727" s="7"/>
      <c r="E1727" s="144" t="n">
        <v>8400</v>
      </c>
      <c r="F1727" s="194" t="n">
        <v>3</v>
      </c>
      <c r="G1727" s="5" t="n">
        <v>1969</v>
      </c>
      <c r="H1727" s="14"/>
    </row>
    <row r="1728" customFormat="false" ht="52.5" hidden="false" customHeight="true" outlineLevel="0" collapsed="false">
      <c r="A1728" s="5"/>
      <c r="B1728" s="7"/>
      <c r="C1728" s="62" t="s">
        <v>2090</v>
      </c>
      <c r="D1728" s="57"/>
      <c r="E1728" s="144" t="n">
        <f aca="false">SUM(E1724:E1727)</f>
        <v>128917.14</v>
      </c>
      <c r="F1728" s="144"/>
      <c r="G1728" s="5"/>
      <c r="H1728" s="14"/>
    </row>
    <row r="1729" customFormat="false" ht="15.75" hidden="false" customHeight="true" outlineLevel="0" collapsed="false">
      <c r="A1729" s="5" t="n">
        <v>8</v>
      </c>
      <c r="B1729" s="7" t="s">
        <v>2221</v>
      </c>
      <c r="C1729" s="14" t="s">
        <v>13</v>
      </c>
      <c r="D1729" s="7" t="s">
        <v>1546</v>
      </c>
      <c r="E1729" s="144" t="n">
        <v>339413</v>
      </c>
      <c r="F1729" s="195" t="n">
        <v>1</v>
      </c>
      <c r="G1729" s="5" t="n">
        <v>1991</v>
      </c>
      <c r="H1729" s="14" t="n">
        <v>1324.2</v>
      </c>
    </row>
    <row r="1730" customFormat="false" ht="15.75" hidden="false" customHeight="false" outlineLevel="0" collapsed="false">
      <c r="A1730" s="5"/>
      <c r="B1730" s="7"/>
      <c r="C1730" s="14" t="s">
        <v>1547</v>
      </c>
      <c r="D1730" s="7"/>
      <c r="E1730" s="144" t="n">
        <v>13012</v>
      </c>
      <c r="F1730" s="195"/>
      <c r="G1730" s="5" t="n">
        <v>2008</v>
      </c>
      <c r="H1730" s="14"/>
    </row>
    <row r="1731" customFormat="false" ht="15.75" hidden="false" customHeight="false" outlineLevel="0" collapsed="false">
      <c r="A1731" s="5"/>
      <c r="B1731" s="7"/>
      <c r="C1731" s="14" t="s">
        <v>1548</v>
      </c>
      <c r="D1731" s="7"/>
      <c r="E1731" s="144" t="n">
        <v>449941</v>
      </c>
      <c r="F1731" s="195" t="n">
        <v>7</v>
      </c>
      <c r="G1731" s="5" t="n">
        <v>1991</v>
      </c>
      <c r="H1731" s="14" t="n">
        <v>869.2</v>
      </c>
    </row>
    <row r="1732" customFormat="false" ht="31.5" hidden="false" customHeight="false" outlineLevel="0" collapsed="false">
      <c r="A1732" s="5"/>
      <c r="B1732" s="7"/>
      <c r="C1732" s="14" t="s">
        <v>1549</v>
      </c>
      <c r="D1732" s="7" t="s">
        <v>1550</v>
      </c>
      <c r="E1732" s="144" t="n">
        <v>188</v>
      </c>
      <c r="F1732" s="195" t="n">
        <v>6</v>
      </c>
      <c r="G1732" s="5" t="n">
        <v>1995</v>
      </c>
      <c r="H1732" s="14" t="n">
        <v>200</v>
      </c>
    </row>
    <row r="1733" customFormat="false" ht="31.5" hidden="false" customHeight="false" outlineLevel="0" collapsed="false">
      <c r="A1733" s="5"/>
      <c r="B1733" s="7"/>
      <c r="C1733" s="14" t="s">
        <v>1549</v>
      </c>
      <c r="D1733" s="7" t="s">
        <v>1551</v>
      </c>
      <c r="E1733" s="144" t="n">
        <v>10848</v>
      </c>
      <c r="F1733" s="195" t="n">
        <v>2</v>
      </c>
      <c r="G1733" s="5" t="n">
        <v>2000</v>
      </c>
      <c r="H1733" s="14" t="n">
        <v>101.2</v>
      </c>
    </row>
    <row r="1734" customFormat="false" ht="47.25" hidden="false" customHeight="true" outlineLevel="0" collapsed="false">
      <c r="A1734" s="5"/>
      <c r="B1734" s="7"/>
      <c r="C1734" s="14" t="s">
        <v>1552</v>
      </c>
      <c r="D1734" s="7" t="s">
        <v>1553</v>
      </c>
      <c r="E1734" s="144" t="n">
        <v>296010</v>
      </c>
      <c r="F1734" s="195" t="n">
        <v>5</v>
      </c>
      <c r="G1734" s="5" t="n">
        <v>1994</v>
      </c>
      <c r="H1734" s="14" t="n">
        <v>295.8</v>
      </c>
    </row>
    <row r="1735" customFormat="false" ht="31.5" hidden="false" customHeight="false" outlineLevel="0" collapsed="false">
      <c r="A1735" s="5"/>
      <c r="B1735" s="7"/>
      <c r="C1735" s="14" t="s">
        <v>1554</v>
      </c>
      <c r="D1735" s="7"/>
      <c r="E1735" s="144" t="s">
        <v>104</v>
      </c>
      <c r="F1735" s="195"/>
      <c r="G1735" s="5" t="s">
        <v>104</v>
      </c>
      <c r="H1735" s="14"/>
    </row>
    <row r="1736" customFormat="false" ht="31.5" hidden="false" customHeight="false" outlineLevel="0" collapsed="false">
      <c r="A1736" s="5"/>
      <c r="B1736" s="7"/>
      <c r="C1736" s="14" t="s">
        <v>1555</v>
      </c>
      <c r="D1736" s="7"/>
      <c r="E1736" s="144" t="s">
        <v>104</v>
      </c>
      <c r="F1736" s="195"/>
      <c r="G1736" s="5" t="s">
        <v>104</v>
      </c>
      <c r="H1736" s="14"/>
    </row>
    <row r="1737" customFormat="false" ht="15.75" hidden="false" customHeight="false" outlineLevel="0" collapsed="false">
      <c r="A1737" s="5"/>
      <c r="B1737" s="7"/>
      <c r="C1737" s="14" t="s">
        <v>2090</v>
      </c>
      <c r="D1737" s="7"/>
      <c r="E1737" s="144" t="n">
        <f aca="false">SUM(E1729:E1736)</f>
        <v>1109412</v>
      </c>
      <c r="F1737" s="144"/>
      <c r="G1737" s="5"/>
      <c r="H1737" s="5"/>
    </row>
    <row r="1738" customFormat="false" ht="49.5" hidden="false" customHeight="true" outlineLevel="0" collapsed="false">
      <c r="A1738" s="5" t="n">
        <v>9</v>
      </c>
      <c r="B1738" s="7" t="s">
        <v>1556</v>
      </c>
      <c r="C1738" s="9" t="s">
        <v>2222</v>
      </c>
      <c r="D1738" s="7" t="s">
        <v>1558</v>
      </c>
      <c r="E1738" s="144" t="n">
        <v>182124</v>
      </c>
      <c r="F1738" s="194" t="n">
        <v>18</v>
      </c>
      <c r="G1738" s="5" t="n">
        <v>1976</v>
      </c>
      <c r="H1738" s="5" t="n">
        <v>624.7</v>
      </c>
    </row>
    <row r="1739" customFormat="false" ht="47.25" hidden="false" customHeight="false" outlineLevel="0" collapsed="false">
      <c r="A1739" s="5"/>
      <c r="B1739" s="7"/>
      <c r="C1739" s="14" t="s">
        <v>1559</v>
      </c>
      <c r="D1739" s="7" t="s">
        <v>1560</v>
      </c>
      <c r="E1739" s="144" t="n">
        <v>38039</v>
      </c>
      <c r="F1739" s="194" t="n">
        <v>171</v>
      </c>
      <c r="G1739" s="5" t="n">
        <v>1989</v>
      </c>
      <c r="H1739" s="5" t="n">
        <v>124.5</v>
      </c>
    </row>
    <row r="1740" customFormat="false" ht="31.5" hidden="false" customHeight="false" outlineLevel="0" collapsed="false">
      <c r="A1740" s="5"/>
      <c r="B1740" s="7"/>
      <c r="C1740" s="14" t="s">
        <v>1562</v>
      </c>
      <c r="D1740" s="7" t="s">
        <v>1563</v>
      </c>
      <c r="E1740" s="144" t="n">
        <v>7942</v>
      </c>
      <c r="F1740" s="194" t="n">
        <v>163</v>
      </c>
      <c r="G1740" s="5" t="n">
        <v>1964</v>
      </c>
      <c r="H1740" s="5" t="n">
        <v>130.1</v>
      </c>
    </row>
    <row r="1741" customFormat="false" ht="15.75" hidden="false" customHeight="true" outlineLevel="0" collapsed="false">
      <c r="A1741" s="5"/>
      <c r="B1741" s="7"/>
      <c r="C1741" s="14" t="s">
        <v>1565</v>
      </c>
      <c r="D1741" s="7" t="s">
        <v>1566</v>
      </c>
      <c r="E1741" s="144" t="n">
        <v>13004</v>
      </c>
      <c r="F1741" s="194" t="s">
        <v>1567</v>
      </c>
      <c r="G1741" s="5" t="n">
        <v>1957</v>
      </c>
      <c r="H1741" s="5" t="n">
        <v>109.3</v>
      </c>
    </row>
    <row r="1742" customFormat="false" ht="15.75" hidden="false" customHeight="false" outlineLevel="0" collapsed="false">
      <c r="A1742" s="5"/>
      <c r="B1742" s="7"/>
      <c r="C1742" s="14" t="s">
        <v>1568</v>
      </c>
      <c r="D1742" s="7"/>
      <c r="E1742" s="144" t="n">
        <v>3672</v>
      </c>
      <c r="F1742" s="194" t="s">
        <v>1569</v>
      </c>
      <c r="G1742" s="5" t="n">
        <v>1985</v>
      </c>
      <c r="H1742" s="5" t="n">
        <v>20</v>
      </c>
    </row>
    <row r="1743" customFormat="false" ht="31.5" hidden="false" customHeight="false" outlineLevel="0" collapsed="false">
      <c r="A1743" s="5"/>
      <c r="B1743" s="7"/>
      <c r="C1743" s="14" t="s">
        <v>1570</v>
      </c>
      <c r="D1743" s="7" t="s">
        <v>1571</v>
      </c>
      <c r="E1743" s="144" t="n">
        <v>7444</v>
      </c>
      <c r="F1743" s="194" t="n">
        <v>22647</v>
      </c>
      <c r="G1743" s="5" t="n">
        <v>1968</v>
      </c>
      <c r="H1743" s="5" t="n">
        <v>74.4</v>
      </c>
    </row>
    <row r="1744" customFormat="false" ht="15.75" hidden="false" customHeight="false" outlineLevel="0" collapsed="false">
      <c r="A1744" s="5"/>
      <c r="B1744" s="7"/>
      <c r="C1744" s="7" t="s">
        <v>2090</v>
      </c>
      <c r="D1744" s="7"/>
      <c r="E1744" s="144" t="n">
        <f aca="false">SUM(E1738:E1743)</f>
        <v>252225</v>
      </c>
      <c r="F1744" s="194"/>
      <c r="G1744" s="5"/>
      <c r="H1744" s="5"/>
    </row>
    <row r="1745" customFormat="false" ht="15.75" hidden="false" customHeight="true" outlineLevel="0" collapsed="false">
      <c r="A1745" s="5"/>
      <c r="B1745" s="7"/>
      <c r="C1745" s="6" t="s">
        <v>1572</v>
      </c>
      <c r="D1745" s="7" t="s">
        <v>1573</v>
      </c>
      <c r="E1745" s="144" t="n">
        <v>236023</v>
      </c>
      <c r="F1745" s="194" t="n">
        <v>119</v>
      </c>
      <c r="G1745" s="5" t="n">
        <v>1917</v>
      </c>
      <c r="H1745" s="14" t="n">
        <v>374.7</v>
      </c>
    </row>
    <row r="1746" customFormat="false" ht="31.5" hidden="false" customHeight="true" outlineLevel="0" collapsed="false">
      <c r="A1746" s="5"/>
      <c r="B1746" s="7"/>
      <c r="C1746" s="7"/>
      <c r="D1746" s="7"/>
      <c r="E1746" s="144" t="n">
        <v>15300</v>
      </c>
      <c r="F1746" s="194" t="n">
        <v>128</v>
      </c>
      <c r="G1746" s="5" t="n">
        <v>1996</v>
      </c>
      <c r="H1746" s="14" t="n">
        <v>47.4</v>
      </c>
    </row>
    <row r="1747" customFormat="false" ht="15.75" hidden="false" customHeight="true" outlineLevel="0" collapsed="false">
      <c r="A1747" s="5"/>
      <c r="B1747" s="7"/>
      <c r="C1747" s="14" t="s">
        <v>1574</v>
      </c>
      <c r="D1747" s="7" t="s">
        <v>1575</v>
      </c>
      <c r="E1747" s="144" t="n">
        <v>24257</v>
      </c>
      <c r="F1747" s="194" t="n">
        <v>1</v>
      </c>
      <c r="G1747" s="5" t="n">
        <v>1917</v>
      </c>
      <c r="H1747" s="5" t="n">
        <v>11.3</v>
      </c>
    </row>
    <row r="1748" customFormat="false" ht="15.75" hidden="false" customHeight="false" outlineLevel="0" collapsed="false">
      <c r="A1748" s="5"/>
      <c r="B1748" s="7"/>
      <c r="C1748" s="14" t="s">
        <v>1576</v>
      </c>
      <c r="D1748" s="7"/>
      <c r="E1748" s="144" t="n">
        <v>3909</v>
      </c>
      <c r="F1748" s="194" t="n">
        <v>2</v>
      </c>
      <c r="G1748" s="5" t="n">
        <v>1974</v>
      </c>
      <c r="H1748" s="5" t="n">
        <v>58.9</v>
      </c>
    </row>
    <row r="1749" customFormat="false" ht="15.75" hidden="false" customHeight="true" outlineLevel="0" collapsed="false">
      <c r="A1749" s="5"/>
      <c r="B1749" s="7"/>
      <c r="C1749" s="14" t="s">
        <v>1577</v>
      </c>
      <c r="D1749" s="7" t="s">
        <v>1578</v>
      </c>
      <c r="E1749" s="144" t="n">
        <v>10332</v>
      </c>
      <c r="F1749" s="194" t="n">
        <v>1</v>
      </c>
      <c r="G1749" s="5" t="n">
        <v>1975</v>
      </c>
      <c r="H1749" s="5" t="n">
        <v>75</v>
      </c>
    </row>
    <row r="1750" customFormat="false" ht="18.75" hidden="false" customHeight="true" outlineLevel="0" collapsed="false">
      <c r="A1750" s="5"/>
      <c r="B1750" s="7"/>
      <c r="C1750" s="14" t="s">
        <v>1579</v>
      </c>
      <c r="D1750" s="7"/>
      <c r="E1750" s="144" t="n">
        <v>1489</v>
      </c>
      <c r="F1750" s="194" t="n">
        <v>2</v>
      </c>
      <c r="G1750" s="5" t="n">
        <v>1975</v>
      </c>
      <c r="H1750" s="5" t="n">
        <v>21</v>
      </c>
    </row>
    <row r="1751" customFormat="false" ht="15.75" hidden="false" customHeight="true" outlineLevel="0" collapsed="false">
      <c r="A1751" s="5"/>
      <c r="B1751" s="7"/>
      <c r="C1751" s="14" t="s">
        <v>1580</v>
      </c>
      <c r="D1751" s="7" t="s">
        <v>1581</v>
      </c>
      <c r="E1751" s="144" t="n">
        <v>8839</v>
      </c>
      <c r="F1751" s="194" t="n">
        <v>22</v>
      </c>
      <c r="G1751" s="5" t="n">
        <v>1971</v>
      </c>
      <c r="H1751" s="5" t="n">
        <v>69.8</v>
      </c>
    </row>
    <row r="1752" customFormat="false" ht="15.75" hidden="false" customHeight="false" outlineLevel="0" collapsed="false">
      <c r="A1752" s="5"/>
      <c r="B1752" s="7"/>
      <c r="C1752" s="14" t="s">
        <v>1582</v>
      </c>
      <c r="D1752" s="7"/>
      <c r="E1752" s="144" t="n">
        <v>1551</v>
      </c>
      <c r="F1752" s="194" t="n">
        <v>21</v>
      </c>
      <c r="G1752" s="5" t="n">
        <v>1971</v>
      </c>
      <c r="H1752" s="5" t="n">
        <v>24.5</v>
      </c>
    </row>
    <row r="1753" customFormat="false" ht="31.5" hidden="false" customHeight="false" outlineLevel="0" collapsed="false">
      <c r="A1753" s="5"/>
      <c r="B1753" s="7"/>
      <c r="C1753" s="14" t="s">
        <v>1583</v>
      </c>
      <c r="D1753" s="7" t="s">
        <v>1584</v>
      </c>
      <c r="E1753" s="144" t="n">
        <v>18411</v>
      </c>
      <c r="F1753" s="194" t="n">
        <v>24</v>
      </c>
      <c r="G1753" s="5" t="n">
        <v>1970</v>
      </c>
      <c r="H1753" s="5" t="n">
        <v>106.5</v>
      </c>
    </row>
    <row r="1754" customFormat="false" ht="15.75" hidden="false" customHeight="true" outlineLevel="0" collapsed="false">
      <c r="A1754" s="5"/>
      <c r="B1754" s="7"/>
      <c r="C1754" s="14" t="s">
        <v>1585</v>
      </c>
      <c r="D1754" s="7" t="s">
        <v>1586</v>
      </c>
      <c r="E1754" s="144" t="n">
        <v>8363</v>
      </c>
      <c r="F1754" s="194" t="n">
        <v>21</v>
      </c>
      <c r="G1754" s="5" t="n">
        <v>1969</v>
      </c>
      <c r="H1754" s="5" t="n">
        <v>46.5</v>
      </c>
    </row>
    <row r="1755" customFormat="false" ht="20.25" hidden="false" customHeight="true" outlineLevel="0" collapsed="false">
      <c r="A1755" s="5"/>
      <c r="B1755" s="7"/>
      <c r="C1755" s="14" t="s">
        <v>1587</v>
      </c>
      <c r="D1755" s="7"/>
      <c r="E1755" s="144" t="n">
        <v>10193</v>
      </c>
      <c r="F1755" s="194" t="n">
        <v>21</v>
      </c>
      <c r="G1755" s="5" t="n">
        <v>1969</v>
      </c>
      <c r="H1755" s="5" t="n">
        <v>58.3</v>
      </c>
    </row>
    <row r="1756" customFormat="false" ht="15.75" hidden="false" customHeight="false" outlineLevel="0" collapsed="false">
      <c r="A1756" s="5"/>
      <c r="B1756" s="7"/>
      <c r="C1756" s="14" t="s">
        <v>1588</v>
      </c>
      <c r="D1756" s="7"/>
      <c r="E1756" s="144" t="n">
        <v>4448</v>
      </c>
      <c r="F1756" s="194" t="n">
        <v>26</v>
      </c>
      <c r="G1756" s="5" t="n">
        <v>1987</v>
      </c>
      <c r="H1756" s="5" t="n">
        <v>42.4</v>
      </c>
    </row>
    <row r="1757" customFormat="false" ht="31.5" hidden="false" customHeight="false" outlineLevel="0" collapsed="false">
      <c r="A1757" s="5"/>
      <c r="B1757" s="7"/>
      <c r="C1757" s="14" t="s">
        <v>1589</v>
      </c>
      <c r="D1757" s="7" t="s">
        <v>1590</v>
      </c>
      <c r="E1757" s="144" t="n">
        <v>17912</v>
      </c>
      <c r="F1757" s="194" t="n">
        <v>16</v>
      </c>
      <c r="G1757" s="5" t="n">
        <v>1974</v>
      </c>
      <c r="H1757" s="5" t="n">
        <v>61.1</v>
      </c>
    </row>
    <row r="1758" customFormat="false" ht="15.75" hidden="false" customHeight="false" outlineLevel="0" collapsed="false">
      <c r="A1758" s="5"/>
      <c r="B1758" s="7"/>
      <c r="C1758" s="14" t="s">
        <v>2090</v>
      </c>
      <c r="D1758" s="7"/>
      <c r="E1758" s="144" t="n">
        <f aca="false">SUM(E1745:E1757)</f>
        <v>361027</v>
      </c>
      <c r="F1758" s="194"/>
      <c r="G1758" s="5"/>
      <c r="H1758" s="5"/>
    </row>
    <row r="1759" customFormat="false" ht="63" hidden="false" customHeight="false" outlineLevel="0" collapsed="false">
      <c r="A1759" s="5"/>
      <c r="B1759" s="7"/>
      <c r="C1759" s="9" t="s">
        <v>1591</v>
      </c>
      <c r="D1759" s="7" t="s">
        <v>1592</v>
      </c>
      <c r="E1759" s="144" t="n">
        <v>698176</v>
      </c>
      <c r="F1759" s="194" t="n">
        <v>175</v>
      </c>
      <c r="G1759" s="5" t="n">
        <v>1985</v>
      </c>
      <c r="H1759" s="5" t="n">
        <v>1547.8</v>
      </c>
    </row>
    <row r="1760" customFormat="false" ht="31.5" hidden="false" customHeight="false" outlineLevel="0" collapsed="false">
      <c r="A1760" s="5"/>
      <c r="B1760" s="7"/>
      <c r="C1760" s="14" t="s">
        <v>1594</v>
      </c>
      <c r="D1760" s="7" t="s">
        <v>1595</v>
      </c>
      <c r="E1760" s="144" t="n">
        <v>42087</v>
      </c>
      <c r="F1760" s="194" t="n">
        <v>37</v>
      </c>
      <c r="G1760" s="5" t="n">
        <v>1975</v>
      </c>
      <c r="H1760" s="5" t="n">
        <v>177.1</v>
      </c>
    </row>
    <row r="1761" customFormat="false" ht="15.75" hidden="false" customHeight="true" outlineLevel="0" collapsed="false">
      <c r="A1761" s="5"/>
      <c r="B1761" s="7"/>
      <c r="C1761" s="14" t="s">
        <v>1596</v>
      </c>
      <c r="D1761" s="7" t="s">
        <v>1597</v>
      </c>
      <c r="E1761" s="144" t="n">
        <v>12433</v>
      </c>
      <c r="F1761" s="194" t="n">
        <v>22</v>
      </c>
      <c r="G1761" s="5" t="n">
        <v>1965</v>
      </c>
      <c r="H1761" s="5" t="n">
        <v>82.4</v>
      </c>
    </row>
    <row r="1762" customFormat="false" ht="15.75" hidden="false" customHeight="false" outlineLevel="0" collapsed="false">
      <c r="A1762" s="5"/>
      <c r="B1762" s="7"/>
      <c r="C1762" s="14" t="s">
        <v>1598</v>
      </c>
      <c r="D1762" s="7"/>
      <c r="E1762" s="144" t="n">
        <v>744</v>
      </c>
      <c r="F1762" s="194" t="n">
        <v>23</v>
      </c>
      <c r="G1762" s="5" t="n">
        <v>1965</v>
      </c>
      <c r="H1762" s="5" t="n">
        <v>20.1</v>
      </c>
    </row>
    <row r="1763" customFormat="false" ht="15.75" hidden="false" customHeight="true" outlineLevel="0" collapsed="false">
      <c r="A1763" s="5"/>
      <c r="B1763" s="7"/>
      <c r="C1763" s="14" t="s">
        <v>1599</v>
      </c>
      <c r="D1763" s="7" t="s">
        <v>1600</v>
      </c>
      <c r="E1763" s="144" t="n">
        <v>13989</v>
      </c>
      <c r="F1763" s="194" t="n">
        <v>17</v>
      </c>
      <c r="G1763" s="5" t="n">
        <v>1962</v>
      </c>
      <c r="H1763" s="5" t="n">
        <v>65.6</v>
      </c>
    </row>
    <row r="1764" customFormat="false" ht="15.75" hidden="false" customHeight="false" outlineLevel="0" collapsed="false">
      <c r="A1764" s="5"/>
      <c r="B1764" s="7"/>
      <c r="C1764" s="14" t="s">
        <v>1601</v>
      </c>
      <c r="D1764" s="7"/>
      <c r="E1764" s="144" t="n">
        <v>268</v>
      </c>
      <c r="F1764" s="194" t="n">
        <v>18</v>
      </c>
      <c r="G1764" s="5" t="n">
        <v>1962</v>
      </c>
      <c r="H1764" s="5" t="n">
        <v>20.3</v>
      </c>
    </row>
    <row r="1765" customFormat="false" ht="15.75" hidden="false" customHeight="true" outlineLevel="0" collapsed="false">
      <c r="A1765" s="5"/>
      <c r="B1765" s="7"/>
      <c r="C1765" s="14" t="s">
        <v>2223</v>
      </c>
      <c r="D1765" s="7" t="s">
        <v>2224</v>
      </c>
      <c r="E1765" s="144" t="n">
        <v>7836</v>
      </c>
      <c r="F1765" s="194" t="n">
        <v>23</v>
      </c>
      <c r="G1765" s="5" t="n">
        <v>1970</v>
      </c>
      <c r="H1765" s="5" t="n">
        <v>61</v>
      </c>
    </row>
    <row r="1766" customFormat="false" ht="15.75" hidden="false" customHeight="false" outlineLevel="0" collapsed="false">
      <c r="A1766" s="5"/>
      <c r="B1766" s="7"/>
      <c r="C1766" s="14" t="s">
        <v>2225</v>
      </c>
      <c r="D1766" s="7"/>
      <c r="E1766" s="144" t="n">
        <v>484</v>
      </c>
      <c r="F1766" s="194" t="n">
        <v>24</v>
      </c>
      <c r="G1766" s="5" t="n">
        <v>1970</v>
      </c>
      <c r="H1766" s="5" t="n">
        <v>29.7</v>
      </c>
    </row>
    <row r="1767" customFormat="false" ht="15.75" hidden="false" customHeight="false" outlineLevel="0" collapsed="false">
      <c r="A1767" s="5"/>
      <c r="B1767" s="7"/>
      <c r="C1767" s="14" t="s">
        <v>2090</v>
      </c>
      <c r="D1767" s="7"/>
      <c r="E1767" s="144" t="n">
        <f aca="false">SUM(E1759:E1766)</f>
        <v>776017</v>
      </c>
      <c r="F1767" s="194"/>
      <c r="G1767" s="5"/>
      <c r="H1767" s="5"/>
    </row>
    <row r="1768" customFormat="false" ht="63" hidden="false" customHeight="true" outlineLevel="0" collapsed="false">
      <c r="A1768" s="5"/>
      <c r="B1768" s="7"/>
      <c r="C1768" s="9" t="s">
        <v>1602</v>
      </c>
      <c r="D1768" s="5" t="s">
        <v>1603</v>
      </c>
      <c r="E1768" s="144" t="n">
        <v>151554.89</v>
      </c>
      <c r="F1768" s="194" t="n">
        <v>1</v>
      </c>
      <c r="G1768" s="5" t="n">
        <v>1982</v>
      </c>
      <c r="H1768" s="5" t="n">
        <v>696.5</v>
      </c>
    </row>
    <row r="1769" customFormat="false" ht="31.5" hidden="false" customHeight="false" outlineLevel="0" collapsed="false">
      <c r="A1769" s="5"/>
      <c r="B1769" s="7"/>
      <c r="C1769" s="14" t="s">
        <v>1604</v>
      </c>
      <c r="D1769" s="5"/>
      <c r="E1769" s="144" t="n">
        <v>45516.96</v>
      </c>
      <c r="F1769" s="194" t="n">
        <v>1</v>
      </c>
      <c r="G1769" s="5" t="n">
        <v>1982</v>
      </c>
      <c r="H1769" s="5" t="n">
        <v>360</v>
      </c>
    </row>
    <row r="1770" customFormat="false" ht="31.5" hidden="false" customHeight="false" outlineLevel="0" collapsed="false">
      <c r="A1770" s="5"/>
      <c r="B1770" s="7"/>
      <c r="C1770" s="14" t="s">
        <v>1605</v>
      </c>
      <c r="D1770" s="7" t="s">
        <v>1606</v>
      </c>
      <c r="E1770" s="144" t="n">
        <v>25832</v>
      </c>
      <c r="F1770" s="194" t="n">
        <v>1</v>
      </c>
      <c r="G1770" s="5" t="n">
        <v>1971</v>
      </c>
      <c r="H1770" s="5" t="n">
        <v>169.1</v>
      </c>
    </row>
    <row r="1771" customFormat="false" ht="15.75" hidden="false" customHeight="true" outlineLevel="0" collapsed="false">
      <c r="A1771" s="5"/>
      <c r="B1771" s="7"/>
      <c r="C1771" s="14" t="s">
        <v>1607</v>
      </c>
      <c r="D1771" s="7" t="s">
        <v>1608</v>
      </c>
      <c r="E1771" s="144" t="n">
        <v>10110</v>
      </c>
      <c r="F1771" s="194" t="n">
        <v>7</v>
      </c>
      <c r="G1771" s="5" t="n">
        <v>1972</v>
      </c>
      <c r="H1771" s="5" t="n">
        <v>67.2</v>
      </c>
    </row>
    <row r="1772" customFormat="false" ht="15.75" hidden="false" customHeight="false" outlineLevel="0" collapsed="false">
      <c r="A1772" s="5"/>
      <c r="B1772" s="7"/>
      <c r="C1772" s="14" t="s">
        <v>1609</v>
      </c>
      <c r="D1772" s="7"/>
      <c r="E1772" s="144" t="n">
        <v>1415</v>
      </c>
      <c r="F1772" s="194" t="n">
        <v>8</v>
      </c>
      <c r="G1772" s="5" t="n">
        <v>1972</v>
      </c>
      <c r="H1772" s="5"/>
    </row>
    <row r="1773" customFormat="false" ht="15.75" hidden="false" customHeight="true" outlineLevel="0" collapsed="false">
      <c r="A1773" s="5"/>
      <c r="B1773" s="7"/>
      <c r="C1773" s="14" t="s">
        <v>2226</v>
      </c>
      <c r="D1773" s="7" t="s">
        <v>2227</v>
      </c>
      <c r="E1773" s="144" t="n">
        <v>8325</v>
      </c>
      <c r="F1773" s="194" t="n">
        <v>5</v>
      </c>
      <c r="G1773" s="5" t="n">
        <v>1960</v>
      </c>
      <c r="H1773" s="5" t="n">
        <v>75.4</v>
      </c>
    </row>
    <row r="1774" customFormat="false" ht="15.75" hidden="false" customHeight="false" outlineLevel="0" collapsed="false">
      <c r="A1774" s="5"/>
      <c r="B1774" s="7"/>
      <c r="C1774" s="14" t="s">
        <v>2228</v>
      </c>
      <c r="D1774" s="7"/>
      <c r="E1774" s="144" t="n">
        <v>1458</v>
      </c>
      <c r="F1774" s="194" t="n">
        <v>6</v>
      </c>
      <c r="G1774" s="5" t="n">
        <v>1960</v>
      </c>
      <c r="H1774" s="5"/>
    </row>
    <row r="1775" customFormat="false" ht="15.75" hidden="false" customHeight="true" outlineLevel="0" collapsed="false">
      <c r="A1775" s="5"/>
      <c r="B1775" s="7"/>
      <c r="C1775" s="14" t="s">
        <v>2229</v>
      </c>
      <c r="D1775" s="7" t="s">
        <v>2230</v>
      </c>
      <c r="E1775" s="144" t="n">
        <v>20780</v>
      </c>
      <c r="F1775" s="194" t="n">
        <v>2</v>
      </c>
      <c r="G1775" s="5" t="n">
        <v>1983</v>
      </c>
      <c r="H1775" s="5" t="n">
        <v>89.7</v>
      </c>
    </row>
    <row r="1776" customFormat="false" ht="15.75" hidden="false" customHeight="false" outlineLevel="0" collapsed="false">
      <c r="A1776" s="5"/>
      <c r="B1776" s="7"/>
      <c r="C1776" s="14" t="s">
        <v>2231</v>
      </c>
      <c r="D1776" s="7"/>
      <c r="E1776" s="144" t="n">
        <v>413</v>
      </c>
      <c r="F1776" s="194" t="n">
        <v>3</v>
      </c>
      <c r="G1776" s="5" t="n">
        <v>1983</v>
      </c>
      <c r="H1776" s="5" t="n">
        <v>6.2</v>
      </c>
    </row>
    <row r="1777" customFormat="false" ht="15.75" hidden="false" customHeight="false" outlineLevel="0" collapsed="false">
      <c r="A1777" s="5"/>
      <c r="B1777" s="7"/>
      <c r="C1777" s="14" t="s">
        <v>2090</v>
      </c>
      <c r="D1777" s="7"/>
      <c r="E1777" s="144" t="n">
        <v>201913</v>
      </c>
      <c r="F1777" s="194"/>
      <c r="G1777" s="5" t="n">
        <v>1983</v>
      </c>
      <c r="H1777" s="5"/>
    </row>
    <row r="1778" customFormat="false" ht="63" hidden="false" customHeight="true" outlineLevel="0" collapsed="false">
      <c r="A1778" s="5"/>
      <c r="B1778" s="7"/>
      <c r="C1778" s="9" t="s">
        <v>1610</v>
      </c>
      <c r="D1778" s="7" t="s">
        <v>1611</v>
      </c>
      <c r="E1778" s="144" t="n">
        <v>492003</v>
      </c>
      <c r="F1778" s="63" t="n">
        <v>1</v>
      </c>
      <c r="G1778" s="5" t="n">
        <v>1988</v>
      </c>
      <c r="H1778" s="14" t="n">
        <v>1130.3</v>
      </c>
    </row>
    <row r="1779" customFormat="false" ht="15.75" hidden="false" customHeight="false" outlineLevel="0" collapsed="false">
      <c r="A1779" s="5"/>
      <c r="B1779" s="7"/>
      <c r="C1779" s="14" t="s">
        <v>1612</v>
      </c>
      <c r="D1779" s="7"/>
      <c r="E1779" s="144" t="n">
        <v>28100</v>
      </c>
      <c r="F1779" s="63"/>
      <c r="G1779" s="5" t="n">
        <v>1988</v>
      </c>
      <c r="H1779" s="5" t="n">
        <v>122.5</v>
      </c>
    </row>
    <row r="1780" customFormat="false" ht="31.5" hidden="false" customHeight="false" outlineLevel="0" collapsed="false">
      <c r="A1780" s="5"/>
      <c r="B1780" s="7"/>
      <c r="C1780" s="7" t="s">
        <v>1613</v>
      </c>
      <c r="D1780" s="7" t="s">
        <v>1614</v>
      </c>
      <c r="E1780" s="144" t="n">
        <v>10748.43</v>
      </c>
      <c r="F1780" s="194" t="n">
        <v>1</v>
      </c>
      <c r="G1780" s="5" t="n">
        <v>1972</v>
      </c>
      <c r="H1780" s="5" t="n">
        <v>59.1</v>
      </c>
    </row>
    <row r="1781" customFormat="false" ht="47.25" hidden="false" customHeight="false" outlineLevel="0" collapsed="false">
      <c r="A1781" s="5"/>
      <c r="B1781" s="7"/>
      <c r="C1781" s="14" t="s">
        <v>1615</v>
      </c>
      <c r="D1781" s="7" t="s">
        <v>1616</v>
      </c>
      <c r="E1781" s="144" t="n">
        <v>14889.6</v>
      </c>
      <c r="F1781" s="194" t="n">
        <v>1</v>
      </c>
      <c r="G1781" s="5" t="n">
        <v>1986</v>
      </c>
      <c r="H1781" s="5" t="n">
        <v>82.7</v>
      </c>
    </row>
    <row r="1782" customFormat="false" ht="15.75" hidden="false" customHeight="true" outlineLevel="0" collapsed="false">
      <c r="A1782" s="5"/>
      <c r="B1782" s="7"/>
      <c r="C1782" s="14" t="s">
        <v>1617</v>
      </c>
      <c r="D1782" s="7" t="s">
        <v>1618</v>
      </c>
      <c r="E1782" s="144" t="n">
        <v>34589.15</v>
      </c>
      <c r="F1782" s="63" t="n">
        <v>1</v>
      </c>
      <c r="G1782" s="5" t="n">
        <v>1961</v>
      </c>
      <c r="H1782" s="14" t="n">
        <v>281.2</v>
      </c>
    </row>
    <row r="1783" customFormat="false" ht="15.75" hidden="false" customHeight="false" outlineLevel="0" collapsed="false">
      <c r="A1783" s="5"/>
      <c r="B1783" s="7"/>
      <c r="C1783" s="14" t="s">
        <v>1619</v>
      </c>
      <c r="D1783" s="7"/>
      <c r="E1783" s="144" t="n">
        <v>2960</v>
      </c>
      <c r="F1783" s="63"/>
      <c r="G1783" s="5" t="n">
        <v>1961</v>
      </c>
      <c r="H1783" s="14" t="n">
        <v>68.9</v>
      </c>
    </row>
    <row r="1784" customFormat="false" ht="15.75" hidden="false" customHeight="true" outlineLevel="0" collapsed="false">
      <c r="A1784" s="5"/>
      <c r="B1784" s="7"/>
      <c r="C1784" s="14" t="s">
        <v>1620</v>
      </c>
      <c r="D1784" s="7" t="s">
        <v>1621</v>
      </c>
      <c r="E1784" s="144" t="n">
        <v>24043.15</v>
      </c>
      <c r="F1784" s="63" t="n">
        <v>1</v>
      </c>
      <c r="G1784" s="5" t="n">
        <v>1965</v>
      </c>
      <c r="H1784" s="14" t="n">
        <v>205.4</v>
      </c>
    </row>
    <row r="1785" customFormat="false" ht="15.75" hidden="false" customHeight="false" outlineLevel="0" collapsed="false">
      <c r="A1785" s="5"/>
      <c r="B1785" s="7"/>
      <c r="C1785" s="14" t="s">
        <v>1622</v>
      </c>
      <c r="D1785" s="7"/>
      <c r="E1785" s="144" t="n">
        <v>1500</v>
      </c>
      <c r="F1785" s="63"/>
      <c r="G1785" s="5" t="n">
        <v>1965</v>
      </c>
      <c r="H1785" s="14" t="n">
        <v>44.6</v>
      </c>
    </row>
    <row r="1786" customFormat="false" ht="15.75" hidden="false" customHeight="false" outlineLevel="0" collapsed="false">
      <c r="A1786" s="5"/>
      <c r="B1786" s="7"/>
      <c r="C1786" s="14" t="s">
        <v>1622</v>
      </c>
      <c r="D1786" s="7"/>
      <c r="E1786" s="144" t="n">
        <v>1000</v>
      </c>
      <c r="F1786" s="63"/>
      <c r="G1786" s="5" t="n">
        <v>1965</v>
      </c>
      <c r="H1786" s="14" t="n">
        <v>39.9</v>
      </c>
    </row>
    <row r="1787" customFormat="false" ht="15.75" hidden="false" customHeight="false" outlineLevel="0" collapsed="false">
      <c r="A1787" s="5"/>
      <c r="B1787" s="7"/>
      <c r="C1787" s="14" t="s">
        <v>2090</v>
      </c>
      <c r="D1787" s="7"/>
      <c r="E1787" s="144" t="n">
        <f aca="false">SUM(E1778:E1786)</f>
        <v>609833.33</v>
      </c>
      <c r="F1787" s="194"/>
      <c r="G1787" s="5"/>
      <c r="H1787" s="5"/>
    </row>
    <row r="1788" customFormat="false" ht="63" hidden="false" customHeight="false" outlineLevel="0" collapsed="false">
      <c r="A1788" s="5"/>
      <c r="B1788" s="7"/>
      <c r="C1788" s="9" t="s">
        <v>1624</v>
      </c>
      <c r="D1788" s="7" t="s">
        <v>1625</v>
      </c>
      <c r="E1788" s="144" t="n">
        <v>400649.87</v>
      </c>
      <c r="F1788" s="194" t="n">
        <v>1</v>
      </c>
      <c r="G1788" s="5" t="n">
        <v>1994</v>
      </c>
      <c r="H1788" s="5" t="n">
        <v>972.9</v>
      </c>
    </row>
    <row r="1789" customFormat="false" ht="47.25" hidden="false" customHeight="false" outlineLevel="0" collapsed="false">
      <c r="A1789" s="5"/>
      <c r="B1789" s="7"/>
      <c r="C1789" s="14" t="s">
        <v>2232</v>
      </c>
      <c r="D1789" s="7" t="s">
        <v>1627</v>
      </c>
      <c r="E1789" s="144" t="n">
        <v>45304.19</v>
      </c>
      <c r="F1789" s="194" t="n">
        <v>1</v>
      </c>
      <c r="G1789" s="5" t="n">
        <v>1975</v>
      </c>
      <c r="H1789" s="5" t="n">
        <v>117.7</v>
      </c>
    </row>
    <row r="1790" customFormat="false" ht="31.5" hidden="false" customHeight="false" outlineLevel="0" collapsed="false">
      <c r="A1790" s="5"/>
      <c r="B1790" s="7"/>
      <c r="C1790" s="14" t="s">
        <v>1628</v>
      </c>
      <c r="D1790" s="7" t="s">
        <v>1629</v>
      </c>
      <c r="E1790" s="144" t="n">
        <v>37218.45</v>
      </c>
      <c r="F1790" s="194" t="n">
        <v>1</v>
      </c>
      <c r="G1790" s="5" t="n">
        <v>1981</v>
      </c>
      <c r="H1790" s="5" t="n">
        <v>89</v>
      </c>
    </row>
    <row r="1791" customFormat="false" ht="47.25" hidden="false" customHeight="false" outlineLevel="0" collapsed="false">
      <c r="A1791" s="5"/>
      <c r="B1791" s="7"/>
      <c r="C1791" s="14" t="s">
        <v>1630</v>
      </c>
      <c r="D1791" s="14" t="s">
        <v>1631</v>
      </c>
      <c r="E1791" s="144" t="n">
        <v>13677.45</v>
      </c>
      <c r="F1791" s="194" t="n">
        <v>1</v>
      </c>
      <c r="G1791" s="5" t="n">
        <v>1956</v>
      </c>
      <c r="H1791" s="5" t="n">
        <v>62.6</v>
      </c>
    </row>
    <row r="1792" customFormat="false" ht="15.75" hidden="false" customHeight="false" outlineLevel="0" collapsed="false">
      <c r="A1792" s="5"/>
      <c r="B1792" s="7"/>
      <c r="C1792" s="14" t="s">
        <v>2090</v>
      </c>
      <c r="D1792" s="14"/>
      <c r="E1792" s="144" t="n">
        <f aca="false">SUM(E1788:E1791)</f>
        <v>496849.96</v>
      </c>
      <c r="F1792" s="194"/>
      <c r="G1792" s="5"/>
      <c r="H1792" s="5"/>
    </row>
    <row r="1793" customFormat="false" ht="63" hidden="false" customHeight="true" outlineLevel="0" collapsed="false">
      <c r="A1793" s="5"/>
      <c r="B1793" s="7"/>
      <c r="C1793" s="9" t="s">
        <v>2233</v>
      </c>
      <c r="D1793" s="14" t="s">
        <v>1633</v>
      </c>
      <c r="E1793" s="144" t="n">
        <v>87077.02</v>
      </c>
      <c r="F1793" s="194" t="n">
        <v>1</v>
      </c>
      <c r="G1793" s="5" t="n">
        <v>1994</v>
      </c>
      <c r="H1793" s="14" t="n">
        <v>457.1</v>
      </c>
    </row>
    <row r="1794" customFormat="false" ht="15.75" hidden="false" customHeight="false" outlineLevel="0" collapsed="false">
      <c r="A1794" s="5"/>
      <c r="B1794" s="7"/>
      <c r="C1794" s="14" t="s">
        <v>2234</v>
      </c>
      <c r="D1794" s="14"/>
      <c r="E1794" s="144" t="n">
        <v>9960</v>
      </c>
      <c r="F1794" s="194" t="n">
        <v>107</v>
      </c>
      <c r="G1794" s="5" t="n">
        <v>1994</v>
      </c>
      <c r="H1794" s="14" t="n">
        <v>24.7</v>
      </c>
    </row>
    <row r="1795" customFormat="false" ht="15.75" hidden="false" customHeight="true" outlineLevel="0" collapsed="false">
      <c r="A1795" s="5"/>
      <c r="B1795" s="7"/>
      <c r="C1795" s="14" t="s">
        <v>1636</v>
      </c>
      <c r="D1795" s="14" t="s">
        <v>1637</v>
      </c>
      <c r="E1795" s="144" t="n">
        <v>20415.2</v>
      </c>
      <c r="F1795" s="194" t="n">
        <v>1</v>
      </c>
      <c r="G1795" s="5" t="n">
        <v>1986</v>
      </c>
      <c r="H1795" s="5" t="n">
        <v>60.6</v>
      </c>
    </row>
    <row r="1796" customFormat="false" ht="15.75" hidden="false" customHeight="false" outlineLevel="0" collapsed="false">
      <c r="A1796" s="5"/>
      <c r="B1796" s="7"/>
      <c r="C1796" s="14" t="s">
        <v>1638</v>
      </c>
      <c r="D1796" s="14"/>
      <c r="E1796" s="144" t="n">
        <v>2290</v>
      </c>
      <c r="F1796" s="194" t="n">
        <v>2</v>
      </c>
      <c r="G1796" s="5" t="n">
        <v>1986</v>
      </c>
      <c r="H1796" s="5" t="n">
        <v>18</v>
      </c>
    </row>
    <row r="1797" customFormat="false" ht="15.75" hidden="false" customHeight="true" outlineLevel="0" collapsed="false">
      <c r="A1797" s="5"/>
      <c r="B1797" s="7"/>
      <c r="C1797" s="14" t="s">
        <v>1639</v>
      </c>
      <c r="D1797" s="14" t="s">
        <v>1640</v>
      </c>
      <c r="E1797" s="144" t="n">
        <v>27555.08</v>
      </c>
      <c r="F1797" s="194" t="n">
        <v>1</v>
      </c>
      <c r="G1797" s="5" t="n">
        <v>1987</v>
      </c>
      <c r="H1797" s="5" t="n">
        <v>125.7</v>
      </c>
    </row>
    <row r="1798" customFormat="false" ht="15.75" hidden="false" customHeight="false" outlineLevel="0" collapsed="false">
      <c r="A1798" s="5"/>
      <c r="B1798" s="7"/>
      <c r="C1798" s="14" t="s">
        <v>2235</v>
      </c>
      <c r="D1798" s="14"/>
      <c r="E1798" s="144" t="n">
        <v>7668.15</v>
      </c>
      <c r="F1798" s="194" t="n">
        <v>2</v>
      </c>
      <c r="G1798" s="5" t="n">
        <v>1987</v>
      </c>
      <c r="H1798" s="5" t="n">
        <v>38.5</v>
      </c>
    </row>
    <row r="1799" customFormat="false" ht="31.5" hidden="false" customHeight="true" outlineLevel="0" collapsed="false">
      <c r="A1799" s="5"/>
      <c r="B1799" s="7"/>
      <c r="C1799" s="14" t="s">
        <v>2236</v>
      </c>
      <c r="D1799" s="14" t="s">
        <v>1643</v>
      </c>
      <c r="E1799" s="144" t="n">
        <v>62360.85</v>
      </c>
      <c r="F1799" s="194" t="n">
        <v>3</v>
      </c>
      <c r="G1799" s="5" t="n">
        <v>1974</v>
      </c>
      <c r="H1799" s="5" t="n">
        <v>122.1</v>
      </c>
    </row>
    <row r="1800" customFormat="false" ht="15.75" hidden="false" customHeight="false" outlineLevel="0" collapsed="false">
      <c r="A1800" s="5"/>
      <c r="B1800" s="7"/>
      <c r="C1800" s="14" t="s">
        <v>1644</v>
      </c>
      <c r="D1800" s="14"/>
      <c r="E1800" s="144" t="n">
        <v>1809.07</v>
      </c>
      <c r="F1800" s="194" t="n">
        <v>2</v>
      </c>
      <c r="G1800" s="5" t="n">
        <v>1975</v>
      </c>
      <c r="H1800" s="5" t="n">
        <v>31.5</v>
      </c>
    </row>
    <row r="1801" customFormat="false" ht="15.75" hidden="false" customHeight="true" outlineLevel="0" collapsed="false">
      <c r="A1801" s="5"/>
      <c r="B1801" s="7"/>
      <c r="C1801" s="14" t="s">
        <v>1645</v>
      </c>
      <c r="D1801" s="14" t="s">
        <v>1646</v>
      </c>
      <c r="E1801" s="144" t="n">
        <v>5455.56</v>
      </c>
      <c r="F1801" s="194" t="n">
        <v>1</v>
      </c>
      <c r="G1801" s="5" t="n">
        <v>1948</v>
      </c>
      <c r="H1801" s="14" t="n">
        <v>47.6</v>
      </c>
    </row>
    <row r="1802" customFormat="false" ht="15.75" hidden="false" customHeight="false" outlineLevel="0" collapsed="false">
      <c r="A1802" s="5"/>
      <c r="B1802" s="7"/>
      <c r="C1802" s="14" t="s">
        <v>1647</v>
      </c>
      <c r="D1802" s="14"/>
      <c r="E1802" s="144" t="s">
        <v>104</v>
      </c>
      <c r="F1802" s="194" t="n">
        <v>2</v>
      </c>
      <c r="G1802" s="5" t="n">
        <v>1948</v>
      </c>
      <c r="H1802" s="14" t="n">
        <v>40.3</v>
      </c>
    </row>
    <row r="1803" customFormat="false" ht="15.75" hidden="false" customHeight="true" outlineLevel="0" collapsed="false">
      <c r="A1803" s="5"/>
      <c r="B1803" s="7"/>
      <c r="C1803" s="14" t="s">
        <v>1648</v>
      </c>
      <c r="D1803" s="14" t="s">
        <v>1649</v>
      </c>
      <c r="E1803" s="144" t="n">
        <v>2484.62</v>
      </c>
      <c r="F1803" s="194" t="n">
        <v>2</v>
      </c>
      <c r="G1803" s="5" t="n">
        <v>1930</v>
      </c>
      <c r="H1803" s="14" t="n">
        <v>69.9</v>
      </c>
    </row>
    <row r="1804" customFormat="false" ht="15.75" hidden="false" customHeight="false" outlineLevel="0" collapsed="false">
      <c r="A1804" s="5"/>
      <c r="B1804" s="7"/>
      <c r="C1804" s="14" t="s">
        <v>1650</v>
      </c>
      <c r="D1804" s="14"/>
      <c r="E1804" s="144" t="n">
        <v>2646</v>
      </c>
      <c r="F1804" s="194" t="n">
        <v>3</v>
      </c>
      <c r="G1804" s="5" t="n">
        <v>2007</v>
      </c>
      <c r="H1804" s="14" t="n">
        <v>15</v>
      </c>
    </row>
    <row r="1805" customFormat="false" ht="15.75" hidden="false" customHeight="true" outlineLevel="0" collapsed="false">
      <c r="A1805" s="5"/>
      <c r="B1805" s="7"/>
      <c r="C1805" s="14" t="s">
        <v>1651</v>
      </c>
      <c r="D1805" s="14" t="s">
        <v>1652</v>
      </c>
      <c r="E1805" s="144" t="n">
        <v>12988.12</v>
      </c>
      <c r="F1805" s="194" t="n">
        <v>1</v>
      </c>
      <c r="G1805" s="5" t="n">
        <v>1965</v>
      </c>
      <c r="H1805" s="5" t="n">
        <v>65.6</v>
      </c>
    </row>
    <row r="1806" customFormat="false" ht="15.75" hidden="false" customHeight="false" outlineLevel="0" collapsed="false">
      <c r="A1806" s="5"/>
      <c r="B1806" s="7"/>
      <c r="C1806" s="14" t="s">
        <v>1653</v>
      </c>
      <c r="D1806" s="14"/>
      <c r="E1806" s="144" t="n">
        <v>3647.92</v>
      </c>
      <c r="F1806" s="194" t="n">
        <v>2</v>
      </c>
      <c r="G1806" s="5" t="n">
        <v>1988</v>
      </c>
      <c r="H1806" s="5" t="n">
        <v>38.2</v>
      </c>
    </row>
    <row r="1807" customFormat="false" ht="15.75" hidden="false" customHeight="true" outlineLevel="0" collapsed="false">
      <c r="A1807" s="5"/>
      <c r="B1807" s="7"/>
      <c r="C1807" s="14" t="s">
        <v>1654</v>
      </c>
      <c r="D1807" s="14" t="s">
        <v>1655</v>
      </c>
      <c r="E1807" s="144" t="n">
        <v>62294.4</v>
      </c>
      <c r="F1807" s="194" t="n">
        <v>1</v>
      </c>
      <c r="G1807" s="5" t="n">
        <v>1988</v>
      </c>
      <c r="H1807" s="5" t="n">
        <v>117.6</v>
      </c>
    </row>
    <row r="1808" customFormat="false" ht="31.5" hidden="false" customHeight="false" outlineLevel="0" collapsed="false">
      <c r="A1808" s="5"/>
      <c r="B1808" s="7"/>
      <c r="C1808" s="14" t="s">
        <v>1656</v>
      </c>
      <c r="D1808" s="14"/>
      <c r="E1808" s="144" t="n">
        <v>3458.1</v>
      </c>
      <c r="F1808" s="194" t="n">
        <v>2</v>
      </c>
      <c r="G1808" s="5" t="n">
        <v>1988</v>
      </c>
      <c r="H1808" s="5" t="n">
        <v>37.6</v>
      </c>
    </row>
    <row r="1809" customFormat="false" ht="15.75" hidden="false" customHeight="false" outlineLevel="0" collapsed="false">
      <c r="A1809" s="5"/>
      <c r="B1809" s="7"/>
      <c r="C1809" s="14" t="s">
        <v>2090</v>
      </c>
      <c r="D1809" s="7"/>
      <c r="E1809" s="144" t="n">
        <f aca="false">SUM(E1793:E1808)</f>
        <v>312110.09</v>
      </c>
      <c r="F1809" s="194"/>
      <c r="G1809" s="5"/>
      <c r="H1809" s="5"/>
    </row>
    <row r="1810" customFormat="false" ht="63" hidden="false" customHeight="false" outlineLevel="0" collapsed="false">
      <c r="A1810" s="5"/>
      <c r="B1810" s="7"/>
      <c r="C1810" s="9" t="s">
        <v>1657</v>
      </c>
      <c r="D1810" s="7" t="s">
        <v>1658</v>
      </c>
      <c r="E1810" s="144" t="n">
        <v>919368</v>
      </c>
      <c r="F1810" s="194" t="n">
        <v>1</v>
      </c>
      <c r="G1810" s="5" t="n">
        <v>1992</v>
      </c>
      <c r="H1810" s="5" t="n">
        <v>1113.7</v>
      </c>
    </row>
    <row r="1811" customFormat="false" ht="31.5" hidden="false" customHeight="false" outlineLevel="0" collapsed="false">
      <c r="A1811" s="5"/>
      <c r="B1811" s="7"/>
      <c r="C1811" s="14" t="s">
        <v>1659</v>
      </c>
      <c r="D1811" s="7" t="s">
        <v>1660</v>
      </c>
      <c r="E1811" s="144" t="n">
        <v>42580</v>
      </c>
      <c r="F1811" s="194" t="n">
        <v>7</v>
      </c>
      <c r="G1811" s="5" t="n">
        <v>1900</v>
      </c>
      <c r="H1811" s="5" t="n">
        <v>252.3</v>
      </c>
    </row>
    <row r="1812" customFormat="false" ht="47.25" hidden="false" customHeight="false" outlineLevel="0" collapsed="false">
      <c r="A1812" s="5"/>
      <c r="B1812" s="7"/>
      <c r="C1812" s="14" t="s">
        <v>1661</v>
      </c>
      <c r="D1812" s="7" t="s">
        <v>1662</v>
      </c>
      <c r="E1812" s="144" t="n">
        <v>25890</v>
      </c>
      <c r="F1812" s="194" t="n">
        <v>6</v>
      </c>
      <c r="G1812" s="5" t="n">
        <v>1968</v>
      </c>
      <c r="H1812" s="5" t="n">
        <v>103.7</v>
      </c>
    </row>
    <row r="1813" customFormat="false" ht="31.5" hidden="false" customHeight="false" outlineLevel="0" collapsed="false">
      <c r="A1813" s="5"/>
      <c r="B1813" s="7"/>
      <c r="C1813" s="14" t="s">
        <v>1663</v>
      </c>
      <c r="D1813" s="7" t="s">
        <v>1664</v>
      </c>
      <c r="E1813" s="144" t="n">
        <v>21271</v>
      </c>
      <c r="F1813" s="194" t="n">
        <v>9</v>
      </c>
      <c r="G1813" s="5" t="n">
        <v>1966</v>
      </c>
      <c r="H1813" s="5" t="n">
        <v>60.8</v>
      </c>
    </row>
    <row r="1814" customFormat="false" ht="31.5" hidden="false" customHeight="false" outlineLevel="0" collapsed="false">
      <c r="A1814" s="5"/>
      <c r="B1814" s="7"/>
      <c r="C1814" s="14" t="s">
        <v>1665</v>
      </c>
      <c r="D1814" s="7" t="s">
        <v>1666</v>
      </c>
      <c r="E1814" s="144" t="n">
        <v>4163</v>
      </c>
      <c r="F1814" s="194" t="n">
        <v>5</v>
      </c>
      <c r="G1814" s="5" t="n">
        <v>1986</v>
      </c>
      <c r="H1814" s="5" t="n">
        <v>124.9</v>
      </c>
    </row>
    <row r="1815" customFormat="false" ht="36" hidden="false" customHeight="true" outlineLevel="0" collapsed="false">
      <c r="A1815" s="5"/>
      <c r="B1815" s="7"/>
      <c r="C1815" s="14" t="s">
        <v>1667</v>
      </c>
      <c r="D1815" s="7" t="s">
        <v>1668</v>
      </c>
      <c r="E1815" s="144" t="n">
        <v>44852</v>
      </c>
      <c r="F1815" s="194" t="n">
        <v>10</v>
      </c>
      <c r="G1815" s="5" t="n">
        <v>1990</v>
      </c>
      <c r="H1815" s="5" t="n">
        <v>143.5</v>
      </c>
    </row>
    <row r="1816" customFormat="false" ht="15.75" hidden="false" customHeight="false" outlineLevel="0" collapsed="false">
      <c r="A1816" s="5"/>
      <c r="B1816" s="7"/>
      <c r="C1816" s="14" t="s">
        <v>2090</v>
      </c>
      <c r="D1816" s="7"/>
      <c r="E1816" s="144" t="n">
        <f aca="false">SUM(E1810:E1815)</f>
        <v>1058124</v>
      </c>
      <c r="F1816" s="194"/>
      <c r="G1816" s="5"/>
      <c r="H1816" s="5"/>
    </row>
    <row r="1817" customFormat="false" ht="66.75" hidden="false" customHeight="true" outlineLevel="0" collapsed="false">
      <c r="A1817" s="5"/>
      <c r="B1817" s="7"/>
      <c r="C1817" s="9" t="s">
        <v>1669</v>
      </c>
      <c r="D1817" s="7" t="s">
        <v>1670</v>
      </c>
      <c r="E1817" s="144" t="n">
        <v>259819.97</v>
      </c>
      <c r="F1817" s="194" t="n">
        <v>1</v>
      </c>
      <c r="G1817" s="5" t="n">
        <v>1983</v>
      </c>
      <c r="H1817" s="14" t="n">
        <v>1054.8</v>
      </c>
    </row>
    <row r="1818" customFormat="false" ht="31.5" hidden="false" customHeight="false" outlineLevel="0" collapsed="false">
      <c r="A1818" s="5"/>
      <c r="B1818" s="7"/>
      <c r="C1818" s="14" t="s">
        <v>1671</v>
      </c>
      <c r="D1818" s="7" t="s">
        <v>1672</v>
      </c>
      <c r="E1818" s="144" t="n">
        <v>2352.15</v>
      </c>
      <c r="F1818" s="194" t="n">
        <v>2</v>
      </c>
      <c r="G1818" s="5" t="n">
        <v>1926</v>
      </c>
      <c r="H1818" s="5" t="n">
        <v>106.8</v>
      </c>
    </row>
    <row r="1819" customFormat="false" ht="31.5" hidden="false" customHeight="false" outlineLevel="0" collapsed="false">
      <c r="A1819" s="5"/>
      <c r="B1819" s="7"/>
      <c r="C1819" s="14" t="s">
        <v>1673</v>
      </c>
      <c r="D1819" s="7" t="s">
        <v>1674</v>
      </c>
      <c r="E1819" s="144" t="n">
        <v>7025.25</v>
      </c>
      <c r="F1819" s="194" t="n">
        <v>3</v>
      </c>
      <c r="G1819" s="5" t="n">
        <v>1954</v>
      </c>
      <c r="H1819" s="5" t="n">
        <v>106.5</v>
      </c>
    </row>
    <row r="1820" customFormat="false" ht="15.75" hidden="false" customHeight="true" outlineLevel="0" collapsed="false">
      <c r="A1820" s="5"/>
      <c r="B1820" s="7"/>
      <c r="C1820" s="14" t="s">
        <v>1675</v>
      </c>
      <c r="D1820" s="7" t="s">
        <v>1676</v>
      </c>
      <c r="E1820" s="8" t="n">
        <v>19073.63</v>
      </c>
      <c r="F1820" s="63" t="n">
        <v>4</v>
      </c>
      <c r="G1820" s="5" t="n">
        <v>1980</v>
      </c>
      <c r="H1820" s="5" t="n">
        <v>71.3</v>
      </c>
    </row>
    <row r="1821" customFormat="false" ht="15.75" hidden="false" customHeight="false" outlineLevel="0" collapsed="false">
      <c r="A1821" s="5"/>
      <c r="B1821" s="7"/>
      <c r="C1821" s="14" t="s">
        <v>1677</v>
      </c>
      <c r="D1821" s="7"/>
      <c r="E1821" s="8"/>
      <c r="F1821" s="63"/>
      <c r="G1821" s="5" t="n">
        <v>1985</v>
      </c>
      <c r="H1821" s="5" t="n">
        <v>37.8</v>
      </c>
    </row>
    <row r="1822" customFormat="false" ht="31.5" hidden="false" customHeight="false" outlineLevel="0" collapsed="false">
      <c r="A1822" s="5"/>
      <c r="B1822" s="7"/>
      <c r="C1822" s="14" t="s">
        <v>1678</v>
      </c>
      <c r="D1822" s="7" t="s">
        <v>1679</v>
      </c>
      <c r="E1822" s="144" t="n">
        <v>11252.76</v>
      </c>
      <c r="F1822" s="194" t="n">
        <v>5</v>
      </c>
      <c r="G1822" s="5" t="n">
        <v>2005</v>
      </c>
      <c r="H1822" s="5" t="n">
        <v>27.1</v>
      </c>
    </row>
    <row r="1823" customFormat="false" ht="15.75" hidden="false" customHeight="false" outlineLevel="0" collapsed="false">
      <c r="A1823" s="5"/>
      <c r="B1823" s="7"/>
      <c r="C1823" s="14" t="s">
        <v>2090</v>
      </c>
      <c r="D1823" s="7"/>
      <c r="E1823" s="144" t="n">
        <f aca="false">SUM(E1817:E1821)</f>
        <v>288271</v>
      </c>
      <c r="F1823" s="194"/>
      <c r="G1823" s="5"/>
      <c r="H1823" s="5"/>
    </row>
    <row r="1824" customFormat="false" ht="66.75" hidden="false" customHeight="true" outlineLevel="0" collapsed="false">
      <c r="A1824" s="5"/>
      <c r="B1824" s="7"/>
      <c r="C1824" s="9" t="s">
        <v>2237</v>
      </c>
      <c r="D1824" s="7" t="s">
        <v>2238</v>
      </c>
      <c r="E1824" s="144" t="n">
        <v>425585.38</v>
      </c>
      <c r="F1824" s="194" t="n">
        <v>3</v>
      </c>
      <c r="G1824" s="5" t="n">
        <v>1990</v>
      </c>
      <c r="H1824" s="5" t="n">
        <v>1086.1</v>
      </c>
    </row>
    <row r="1825" customFormat="false" ht="31.5" hidden="false" customHeight="false" outlineLevel="0" collapsed="false">
      <c r="A1825" s="5"/>
      <c r="B1825" s="7"/>
      <c r="C1825" s="14" t="s">
        <v>2239</v>
      </c>
      <c r="D1825" s="7" t="s">
        <v>1683</v>
      </c>
      <c r="E1825" s="144" t="n">
        <v>20677.96</v>
      </c>
      <c r="F1825" s="194" t="s">
        <v>2240</v>
      </c>
      <c r="G1825" s="5" t="n">
        <v>1952</v>
      </c>
      <c r="H1825" s="5" t="n">
        <v>137.7</v>
      </c>
    </row>
    <row r="1826" customFormat="false" ht="31.5" hidden="false" customHeight="false" outlineLevel="0" collapsed="false">
      <c r="A1826" s="5"/>
      <c r="B1826" s="7"/>
      <c r="C1826" s="14" t="s">
        <v>2241</v>
      </c>
      <c r="D1826" s="7" t="s">
        <v>1687</v>
      </c>
      <c r="E1826" s="144" t="n">
        <v>16533.45</v>
      </c>
      <c r="F1826" s="194" t="n">
        <v>85.94</v>
      </c>
      <c r="G1826" s="5" t="n">
        <v>1975</v>
      </c>
      <c r="H1826" s="5" t="n">
        <v>106.9</v>
      </c>
    </row>
    <row r="1827" customFormat="false" ht="31.5" hidden="false" customHeight="false" outlineLevel="0" collapsed="false">
      <c r="A1827" s="5"/>
      <c r="B1827" s="7"/>
      <c r="C1827" s="14" t="s">
        <v>2242</v>
      </c>
      <c r="D1827" s="7" t="s">
        <v>1690</v>
      </c>
      <c r="E1827" s="144" t="n">
        <v>20882.62</v>
      </c>
      <c r="F1827" s="194" t="s">
        <v>2243</v>
      </c>
      <c r="G1827" s="5" t="n">
        <v>1950</v>
      </c>
      <c r="H1827" s="5" t="n">
        <v>122.6</v>
      </c>
    </row>
    <row r="1828" customFormat="false" ht="47.25" hidden="false" customHeight="false" outlineLevel="0" collapsed="false">
      <c r="A1828" s="5"/>
      <c r="B1828" s="7"/>
      <c r="C1828" s="14" t="s">
        <v>2244</v>
      </c>
      <c r="D1828" s="7" t="s">
        <v>1694</v>
      </c>
      <c r="E1828" s="144" t="n">
        <v>27789.2</v>
      </c>
      <c r="F1828" s="194" t="n">
        <v>108.106</v>
      </c>
      <c r="G1828" s="5" t="n">
        <v>1985</v>
      </c>
      <c r="H1828" s="5" t="n">
        <v>88.9</v>
      </c>
    </row>
    <row r="1829" customFormat="false" ht="15.75" hidden="false" customHeight="false" outlineLevel="0" collapsed="false">
      <c r="A1829" s="5"/>
      <c r="B1829" s="7"/>
      <c r="C1829" s="14" t="s">
        <v>2090</v>
      </c>
      <c r="D1829" s="7"/>
      <c r="E1829" s="144" t="n">
        <f aca="false">SUM(E1824:E1828)</f>
        <v>511468.61</v>
      </c>
      <c r="F1829" s="194"/>
      <c r="G1829" s="5"/>
      <c r="H1829" s="5"/>
    </row>
    <row r="1830" customFormat="false" ht="110.25" hidden="false" customHeight="false" outlineLevel="0" collapsed="false">
      <c r="A1830" s="5"/>
      <c r="B1830" s="7"/>
      <c r="C1830" s="9" t="s">
        <v>1696</v>
      </c>
      <c r="D1830" s="7" t="s">
        <v>1697</v>
      </c>
      <c r="E1830" s="144" t="n">
        <v>94691</v>
      </c>
      <c r="F1830" s="194" t="n">
        <v>1</v>
      </c>
      <c r="G1830" s="5" t="n">
        <v>1973</v>
      </c>
      <c r="H1830" s="5" t="n">
        <v>330.6</v>
      </c>
    </row>
    <row r="1831" customFormat="false" ht="47.25" hidden="false" customHeight="false" outlineLevel="0" collapsed="false">
      <c r="A1831" s="5"/>
      <c r="B1831" s="7"/>
      <c r="C1831" s="14" t="s">
        <v>1698</v>
      </c>
      <c r="D1831" s="7" t="s">
        <v>1699</v>
      </c>
      <c r="E1831" s="144" t="n">
        <v>12677</v>
      </c>
      <c r="F1831" s="194" t="n">
        <v>5</v>
      </c>
      <c r="G1831" s="5" t="n">
        <v>1976</v>
      </c>
      <c r="H1831" s="5" t="n">
        <v>72.1</v>
      </c>
    </row>
    <row r="1832" customFormat="false" ht="47.25" hidden="false" customHeight="false" outlineLevel="0" collapsed="false">
      <c r="A1832" s="5"/>
      <c r="B1832" s="7"/>
      <c r="C1832" s="14" t="s">
        <v>2245</v>
      </c>
      <c r="D1832" s="7" t="s">
        <v>2246</v>
      </c>
      <c r="E1832" s="144" t="n">
        <v>25370</v>
      </c>
      <c r="F1832" s="194" t="n">
        <v>3</v>
      </c>
      <c r="G1832" s="5" t="n">
        <v>1962</v>
      </c>
      <c r="H1832" s="5" t="n">
        <v>85.2</v>
      </c>
    </row>
    <row r="1833" customFormat="false" ht="31.5" hidden="false" customHeight="false" outlineLevel="0" collapsed="false">
      <c r="A1833" s="5"/>
      <c r="B1833" s="7"/>
      <c r="C1833" s="14" t="s">
        <v>1700</v>
      </c>
      <c r="D1833" s="7" t="s">
        <v>1701</v>
      </c>
      <c r="E1833" s="144" t="n">
        <v>13151</v>
      </c>
      <c r="F1833" s="194" t="n">
        <v>4</v>
      </c>
      <c r="G1833" s="5" t="n">
        <v>1979</v>
      </c>
      <c r="H1833" s="5" t="n">
        <v>78.3</v>
      </c>
    </row>
    <row r="1834" customFormat="false" ht="15.75" hidden="false" customHeight="false" outlineLevel="0" collapsed="false">
      <c r="A1834" s="5"/>
      <c r="B1834" s="7"/>
      <c r="C1834" s="14" t="s">
        <v>2090</v>
      </c>
      <c r="D1834" s="7"/>
      <c r="E1834" s="144" t="n">
        <f aca="false">SUM(E1830:E1833)</f>
        <v>145889</v>
      </c>
      <c r="F1834" s="194"/>
      <c r="G1834" s="5"/>
      <c r="H1834" s="5"/>
    </row>
    <row r="1835" customFormat="false" ht="63" hidden="false" customHeight="false" outlineLevel="0" collapsed="false">
      <c r="A1835" s="5"/>
      <c r="B1835" s="7"/>
      <c r="C1835" s="9" t="s">
        <v>1702</v>
      </c>
      <c r="D1835" s="7" t="s">
        <v>1703</v>
      </c>
      <c r="E1835" s="144" t="n">
        <v>274512.89</v>
      </c>
      <c r="F1835" s="194" t="n">
        <v>1</v>
      </c>
      <c r="G1835" s="5" t="n">
        <v>1934</v>
      </c>
      <c r="H1835" s="5" t="n">
        <v>397.2</v>
      </c>
    </row>
    <row r="1836" customFormat="false" ht="31.5" hidden="false" customHeight="false" outlineLevel="0" collapsed="false">
      <c r="A1836" s="5"/>
      <c r="B1836" s="7"/>
      <c r="C1836" s="14" t="s">
        <v>1704</v>
      </c>
      <c r="D1836" s="7" t="s">
        <v>1705</v>
      </c>
      <c r="E1836" s="144" t="n">
        <v>8905.88</v>
      </c>
      <c r="F1836" s="194" t="n">
        <v>2</v>
      </c>
      <c r="G1836" s="5" t="n">
        <v>1959</v>
      </c>
      <c r="H1836" s="5" t="n">
        <v>131.9</v>
      </c>
    </row>
    <row r="1837" customFormat="false" ht="15.75" hidden="false" customHeight="true" outlineLevel="0" collapsed="false">
      <c r="A1837" s="5"/>
      <c r="B1837" s="7"/>
      <c r="C1837" s="14" t="s">
        <v>1706</v>
      </c>
      <c r="D1837" s="7" t="s">
        <v>1707</v>
      </c>
      <c r="E1837" s="144" t="n">
        <v>16037.63</v>
      </c>
      <c r="F1837" s="194" t="n">
        <v>1</v>
      </c>
      <c r="G1837" s="5" t="n">
        <v>1968</v>
      </c>
      <c r="H1837" s="5" t="n">
        <v>123.5</v>
      </c>
    </row>
    <row r="1838" customFormat="false" ht="15.75" hidden="false" customHeight="false" outlineLevel="0" collapsed="false">
      <c r="A1838" s="5"/>
      <c r="B1838" s="7"/>
      <c r="C1838" s="14" t="s">
        <v>1708</v>
      </c>
      <c r="D1838" s="7"/>
      <c r="E1838" s="144" t="n">
        <v>2977.95</v>
      </c>
      <c r="F1838" s="194" t="n">
        <v>2</v>
      </c>
      <c r="G1838" s="5" t="n">
        <v>1975</v>
      </c>
      <c r="H1838" s="5" t="n">
        <v>68.5</v>
      </c>
    </row>
    <row r="1839" customFormat="false" ht="15.75" hidden="false" customHeight="true" outlineLevel="0" collapsed="false">
      <c r="A1839" s="5"/>
      <c r="B1839" s="7"/>
      <c r="C1839" s="14" t="s">
        <v>2247</v>
      </c>
      <c r="D1839" s="7" t="s">
        <v>2248</v>
      </c>
      <c r="E1839" s="144" t="n">
        <v>11285.4</v>
      </c>
      <c r="F1839" s="194" t="n">
        <v>1</v>
      </c>
      <c r="G1839" s="5" t="n">
        <v>1976</v>
      </c>
      <c r="H1839" s="5" t="n">
        <v>105.2</v>
      </c>
    </row>
    <row r="1840" customFormat="false" ht="15.75" hidden="false" customHeight="false" outlineLevel="0" collapsed="false">
      <c r="A1840" s="5"/>
      <c r="B1840" s="7"/>
      <c r="C1840" s="14" t="s">
        <v>2249</v>
      </c>
      <c r="D1840" s="7"/>
      <c r="E1840" s="144" t="n">
        <v>2040.45</v>
      </c>
      <c r="F1840" s="194" t="n">
        <v>2</v>
      </c>
      <c r="G1840" s="5" t="n">
        <v>1976</v>
      </c>
      <c r="H1840" s="5" t="n">
        <v>26.7</v>
      </c>
    </row>
    <row r="1841" customFormat="false" ht="15.75" hidden="false" customHeight="true" outlineLevel="0" collapsed="false">
      <c r="A1841" s="5"/>
      <c r="B1841" s="7"/>
      <c r="C1841" s="14" t="s">
        <v>1709</v>
      </c>
      <c r="D1841" s="7" t="s">
        <v>1710</v>
      </c>
      <c r="E1841" s="144" t="n">
        <v>15765.6</v>
      </c>
      <c r="F1841" s="194" t="n">
        <v>1</v>
      </c>
      <c r="G1841" s="5" t="n">
        <v>1900</v>
      </c>
      <c r="H1841" s="5" t="n">
        <v>151.4</v>
      </c>
    </row>
    <row r="1842" customFormat="false" ht="15.75" hidden="false" customHeight="false" outlineLevel="0" collapsed="false">
      <c r="A1842" s="5"/>
      <c r="B1842" s="7"/>
      <c r="C1842" s="14" t="s">
        <v>1711</v>
      </c>
      <c r="D1842" s="7"/>
      <c r="E1842" s="144" t="n">
        <v>2791.8</v>
      </c>
      <c r="F1842" s="194" t="n">
        <v>2</v>
      </c>
      <c r="G1842" s="5" t="n">
        <v>1963</v>
      </c>
      <c r="H1842" s="5" t="n">
        <v>136.4</v>
      </c>
    </row>
    <row r="1843" customFormat="false" ht="15.75" hidden="false" customHeight="false" outlineLevel="0" collapsed="false">
      <c r="A1843" s="5"/>
      <c r="B1843" s="7"/>
      <c r="C1843" s="14" t="s">
        <v>2090</v>
      </c>
      <c r="D1843" s="7"/>
      <c r="E1843" s="144" t="n">
        <f aca="false">SUM(E1835:E1842)</f>
        <v>334317.6</v>
      </c>
      <c r="F1843" s="194"/>
      <c r="G1843" s="5"/>
      <c r="H1843" s="5"/>
    </row>
    <row r="1844" customFormat="false" ht="63" hidden="false" customHeight="false" outlineLevel="0" collapsed="false">
      <c r="A1844" s="5"/>
      <c r="B1844" s="7"/>
      <c r="C1844" s="9" t="s">
        <v>1712</v>
      </c>
      <c r="D1844" s="7" t="s">
        <v>1713</v>
      </c>
      <c r="E1844" s="144" t="n">
        <v>293797.88</v>
      </c>
      <c r="F1844" s="194" t="n">
        <v>38</v>
      </c>
      <c r="G1844" s="5" t="n">
        <v>1986</v>
      </c>
      <c r="H1844" s="5" t="n">
        <v>591.2</v>
      </c>
    </row>
    <row r="1845" customFormat="false" ht="15.75" hidden="false" customHeight="false" outlineLevel="0" collapsed="false">
      <c r="A1845" s="5"/>
      <c r="B1845" s="7"/>
      <c r="C1845" s="14" t="s">
        <v>2090</v>
      </c>
      <c r="D1845" s="7"/>
      <c r="E1845" s="144" t="n">
        <v>293797.88</v>
      </c>
      <c r="F1845" s="194"/>
      <c r="G1845" s="5"/>
      <c r="H1845" s="5"/>
    </row>
    <row r="1846" customFormat="false" ht="63" hidden="false" customHeight="true" outlineLevel="0" collapsed="false">
      <c r="A1846" s="5"/>
      <c r="B1846" s="7"/>
      <c r="C1846" s="14" t="s">
        <v>1714</v>
      </c>
      <c r="D1846" s="7" t="s">
        <v>1715</v>
      </c>
      <c r="E1846" s="144" t="n">
        <v>1208828.23</v>
      </c>
      <c r="F1846" s="194" t="n">
        <v>1</v>
      </c>
      <c r="G1846" s="5" t="n">
        <v>1973</v>
      </c>
      <c r="H1846" s="5" t="n">
        <v>6638.6</v>
      </c>
    </row>
    <row r="1847" customFormat="false" ht="31.5" hidden="false" customHeight="false" outlineLevel="0" collapsed="false">
      <c r="A1847" s="5"/>
      <c r="B1847" s="7"/>
      <c r="C1847" s="14" t="s">
        <v>1716</v>
      </c>
      <c r="D1847" s="7"/>
      <c r="E1847" s="144" t="n">
        <v>185119</v>
      </c>
      <c r="F1847" s="194" t="n">
        <v>252</v>
      </c>
      <c r="G1847" s="5" t="n">
        <v>1980</v>
      </c>
      <c r="H1847" s="5" t="n">
        <v>1389.2</v>
      </c>
    </row>
    <row r="1848" customFormat="false" ht="31.5" hidden="false" customHeight="false" outlineLevel="0" collapsed="false">
      <c r="A1848" s="5"/>
      <c r="B1848" s="7"/>
      <c r="C1848" s="14" t="s">
        <v>1717</v>
      </c>
      <c r="D1848" s="7"/>
      <c r="E1848" s="144" t="n">
        <v>72786.07</v>
      </c>
      <c r="F1848" s="194" t="n">
        <v>253</v>
      </c>
      <c r="G1848" s="5" t="n">
        <v>1981</v>
      </c>
      <c r="H1848" s="5" t="n">
        <v>620.4</v>
      </c>
    </row>
    <row r="1849" customFormat="false" ht="15.75" hidden="false" customHeight="false" outlineLevel="0" collapsed="false">
      <c r="A1849" s="5"/>
      <c r="B1849" s="7"/>
      <c r="C1849" s="14" t="s">
        <v>1207</v>
      </c>
      <c r="D1849" s="7"/>
      <c r="E1849" s="144" t="n">
        <v>23673.52</v>
      </c>
      <c r="F1849" s="194" t="n">
        <v>8</v>
      </c>
      <c r="G1849" s="5" t="n">
        <v>1976</v>
      </c>
      <c r="H1849" s="5" t="n">
        <v>162.6</v>
      </c>
    </row>
    <row r="1850" customFormat="false" ht="15.75" hidden="false" customHeight="false" outlineLevel="0" collapsed="false">
      <c r="A1850" s="5"/>
      <c r="B1850" s="7"/>
      <c r="C1850" s="14" t="s">
        <v>1718</v>
      </c>
      <c r="D1850" s="7"/>
      <c r="E1850" s="144" t="n">
        <v>38433.76</v>
      </c>
      <c r="F1850" s="194" t="n">
        <v>15</v>
      </c>
      <c r="G1850" s="5" t="n">
        <v>1973</v>
      </c>
      <c r="H1850" s="14" t="n">
        <v>317.8</v>
      </c>
    </row>
    <row r="1851" customFormat="false" ht="15.75" hidden="false" customHeight="false" outlineLevel="0" collapsed="false">
      <c r="A1851" s="5"/>
      <c r="B1851" s="7"/>
      <c r="C1851" s="14" t="s">
        <v>1719</v>
      </c>
      <c r="D1851" s="7"/>
      <c r="E1851" s="144" t="n">
        <v>14409.45</v>
      </c>
      <c r="F1851" s="194" t="n">
        <v>330</v>
      </c>
      <c r="G1851" s="5" t="n">
        <v>1989</v>
      </c>
      <c r="H1851" s="14" t="n">
        <v>159.6</v>
      </c>
    </row>
    <row r="1852" customFormat="false" ht="15.75" hidden="false" customHeight="false" outlineLevel="0" collapsed="false">
      <c r="A1852" s="5"/>
      <c r="B1852" s="7"/>
      <c r="C1852" s="14" t="s">
        <v>432</v>
      </c>
      <c r="D1852" s="7"/>
      <c r="E1852" s="144" t="n">
        <v>700</v>
      </c>
      <c r="F1852" s="194" t="n">
        <v>1158</v>
      </c>
      <c r="G1852" s="5" t="n">
        <v>1973</v>
      </c>
      <c r="H1852" s="5" t="n">
        <v>6.5</v>
      </c>
    </row>
    <row r="1853" customFormat="false" ht="31.5" hidden="false" customHeight="true" outlineLevel="0" collapsed="false">
      <c r="A1853" s="5"/>
      <c r="B1853" s="7"/>
      <c r="C1853" s="14" t="s">
        <v>2250</v>
      </c>
      <c r="D1853" s="7" t="s">
        <v>2251</v>
      </c>
      <c r="E1853" s="144" t="n">
        <v>18845.48</v>
      </c>
      <c r="F1853" s="194" t="s">
        <v>2252</v>
      </c>
      <c r="G1853" s="5" t="n">
        <v>1954</v>
      </c>
      <c r="H1853" s="5" t="n">
        <v>169.8</v>
      </c>
    </row>
    <row r="1854" customFormat="false" ht="15.75" hidden="false" customHeight="false" outlineLevel="0" collapsed="false">
      <c r="A1854" s="5"/>
      <c r="B1854" s="7"/>
      <c r="C1854" s="14" t="s">
        <v>2253</v>
      </c>
      <c r="D1854" s="7"/>
      <c r="E1854" s="144" t="n">
        <v>787.72</v>
      </c>
      <c r="F1854" s="194" t="s">
        <v>2254</v>
      </c>
      <c r="G1854" s="5" t="n">
        <v>1955</v>
      </c>
      <c r="H1854" s="5" t="n">
        <v>62.1</v>
      </c>
    </row>
    <row r="1855" customFormat="false" ht="31.5" hidden="false" customHeight="false" outlineLevel="0" collapsed="false">
      <c r="A1855" s="5"/>
      <c r="B1855" s="7"/>
      <c r="C1855" s="14" t="s">
        <v>2250</v>
      </c>
      <c r="D1855" s="7"/>
      <c r="E1855" s="144" t="n">
        <v>4588.66</v>
      </c>
      <c r="F1855" s="194" t="s">
        <v>2255</v>
      </c>
      <c r="G1855" s="5" t="n">
        <v>1953</v>
      </c>
      <c r="H1855" s="5" t="n">
        <v>123.4</v>
      </c>
    </row>
    <row r="1856" customFormat="false" ht="31.5" hidden="false" customHeight="false" outlineLevel="0" collapsed="false">
      <c r="A1856" s="5"/>
      <c r="B1856" s="7"/>
      <c r="C1856" s="14" t="s">
        <v>2256</v>
      </c>
      <c r="D1856" s="7"/>
      <c r="E1856" s="144" t="n">
        <v>18413.34</v>
      </c>
      <c r="F1856" s="194" t="s">
        <v>2257</v>
      </c>
      <c r="G1856" s="5" t="n">
        <v>1954</v>
      </c>
      <c r="H1856" s="5" t="n">
        <v>217.6</v>
      </c>
    </row>
    <row r="1857" customFormat="false" ht="15.75" hidden="false" customHeight="false" outlineLevel="0" collapsed="false">
      <c r="A1857" s="5"/>
      <c r="B1857" s="7"/>
      <c r="C1857" s="14" t="s">
        <v>432</v>
      </c>
      <c r="D1857" s="7"/>
      <c r="E1857" s="144" t="n">
        <v>1490.93</v>
      </c>
      <c r="F1857" s="194" t="s">
        <v>2258</v>
      </c>
      <c r="G1857" s="5" t="n">
        <v>1967</v>
      </c>
      <c r="H1857" s="5" t="n">
        <v>4.1</v>
      </c>
    </row>
    <row r="1858" customFormat="false" ht="31.5" hidden="false" customHeight="false" outlineLevel="0" collapsed="false">
      <c r="A1858" s="5"/>
      <c r="B1858" s="7"/>
      <c r="C1858" s="14" t="s">
        <v>1720</v>
      </c>
      <c r="D1858" s="7" t="s">
        <v>1721</v>
      </c>
      <c r="E1858" s="144" t="n">
        <v>118860.46</v>
      </c>
      <c r="F1858" s="194" t="n">
        <v>1</v>
      </c>
      <c r="G1858" s="5" t="n">
        <v>1995</v>
      </c>
      <c r="H1858" s="5" t="n">
        <v>162.6</v>
      </c>
    </row>
    <row r="1859" customFormat="false" ht="31.5" hidden="false" customHeight="false" outlineLevel="0" collapsed="false">
      <c r="A1859" s="5"/>
      <c r="B1859" s="7"/>
      <c r="C1859" s="14" t="s">
        <v>1722</v>
      </c>
      <c r="D1859" s="7" t="s">
        <v>1723</v>
      </c>
      <c r="E1859" s="144" t="n">
        <v>234795.52</v>
      </c>
      <c r="F1859" s="194" t="n">
        <v>1</v>
      </c>
      <c r="G1859" s="5" t="n">
        <v>1976</v>
      </c>
      <c r="H1859" s="5" t="n">
        <v>539.8</v>
      </c>
    </row>
    <row r="1860" customFormat="false" ht="47.25" hidden="false" customHeight="false" outlineLevel="0" collapsed="false">
      <c r="A1860" s="5"/>
      <c r="B1860" s="7"/>
      <c r="C1860" s="14" t="s">
        <v>1724</v>
      </c>
      <c r="D1860" s="7" t="s">
        <v>1725</v>
      </c>
      <c r="E1860" s="144" t="n">
        <v>7987.47</v>
      </c>
      <c r="F1860" s="194" t="n">
        <v>331</v>
      </c>
      <c r="G1860" s="5" t="n">
        <v>1997</v>
      </c>
      <c r="H1860" s="5" t="n">
        <v>8.7</v>
      </c>
    </row>
    <row r="1861" customFormat="false" ht="31.5" hidden="false" customHeight="false" outlineLevel="0" collapsed="false">
      <c r="A1861" s="5"/>
      <c r="B1861" s="7"/>
      <c r="C1861" s="14" t="s">
        <v>1726</v>
      </c>
      <c r="D1861" s="7" t="s">
        <v>1727</v>
      </c>
      <c r="E1861" s="144" t="n">
        <v>181560.44</v>
      </c>
      <c r="F1861" s="194" t="n">
        <v>892</v>
      </c>
      <c r="G1861" s="5" t="n">
        <v>1968</v>
      </c>
      <c r="H1861" s="5" t="n">
        <v>227.8</v>
      </c>
    </row>
    <row r="1862" customFormat="false" ht="15.75" hidden="false" customHeight="false" outlineLevel="0" collapsed="false">
      <c r="A1862" s="5"/>
      <c r="B1862" s="7"/>
      <c r="C1862" s="14" t="s">
        <v>2090</v>
      </c>
      <c r="D1862" s="7"/>
      <c r="E1862" s="144" t="n">
        <f aca="false">SUM(E1844:E1861)</f>
        <v>2718875.81</v>
      </c>
      <c r="F1862" s="194"/>
      <c r="G1862" s="5"/>
      <c r="H1862" s="5"/>
    </row>
    <row r="1863" customFormat="false" ht="31.5" hidden="false" customHeight="true" outlineLevel="0" collapsed="false">
      <c r="A1863" s="5"/>
      <c r="B1863" s="7"/>
      <c r="C1863" s="9" t="s">
        <v>1730</v>
      </c>
      <c r="D1863" s="7" t="s">
        <v>1731</v>
      </c>
      <c r="E1863" s="144" t="n">
        <v>115169</v>
      </c>
      <c r="F1863" s="194" t="n">
        <v>1</v>
      </c>
      <c r="G1863" s="5" t="n">
        <v>1920</v>
      </c>
      <c r="H1863" s="5" t="n">
        <v>189.4</v>
      </c>
    </row>
    <row r="1864" customFormat="false" ht="31.5" hidden="false" customHeight="false" outlineLevel="0" collapsed="false">
      <c r="A1864" s="5"/>
      <c r="B1864" s="7"/>
      <c r="C1864" s="14" t="s">
        <v>1732</v>
      </c>
      <c r="D1864" s="7"/>
      <c r="E1864" s="144" t="n">
        <v>17966</v>
      </c>
      <c r="F1864" s="194" t="n">
        <v>2</v>
      </c>
      <c r="G1864" s="5" t="n">
        <v>1978</v>
      </c>
      <c r="H1864" s="5" t="n">
        <v>98.1</v>
      </c>
    </row>
    <row r="1865" customFormat="false" ht="15.75" hidden="false" customHeight="false" outlineLevel="0" collapsed="false">
      <c r="A1865" s="5"/>
      <c r="B1865" s="7"/>
      <c r="C1865" s="14" t="s">
        <v>2090</v>
      </c>
      <c r="D1865" s="7"/>
      <c r="E1865" s="144" t="n">
        <f aca="false">SUM(E1863:E1864)</f>
        <v>133135</v>
      </c>
      <c r="F1865" s="194"/>
      <c r="G1865" s="5"/>
      <c r="H1865" s="5"/>
    </row>
    <row r="1866" customFormat="false" ht="63" hidden="false" customHeight="false" outlineLevel="0" collapsed="false">
      <c r="A1866" s="5"/>
      <c r="B1866" s="7"/>
      <c r="C1866" s="9" t="s">
        <v>1733</v>
      </c>
      <c r="D1866" s="7" t="s">
        <v>2259</v>
      </c>
      <c r="E1866" s="144" t="n">
        <v>1669519.79</v>
      </c>
      <c r="F1866" s="194" t="n">
        <v>1</v>
      </c>
      <c r="G1866" s="5" t="n">
        <v>1986</v>
      </c>
      <c r="H1866" s="5" t="n">
        <v>2783.9</v>
      </c>
    </row>
    <row r="1867" customFormat="false" ht="31.5" hidden="false" customHeight="false" outlineLevel="0" collapsed="false">
      <c r="A1867" s="5"/>
      <c r="B1867" s="7"/>
      <c r="C1867" s="14" t="s">
        <v>1735</v>
      </c>
      <c r="D1867" s="7" t="s">
        <v>1736</v>
      </c>
      <c r="E1867" s="144" t="n">
        <v>574134.75</v>
      </c>
      <c r="F1867" s="194" t="n">
        <v>617</v>
      </c>
      <c r="G1867" s="5" t="n">
        <v>2004</v>
      </c>
      <c r="H1867" s="5" t="n">
        <v>120.2</v>
      </c>
    </row>
    <row r="1868" customFormat="false" ht="31.5" hidden="false" customHeight="false" outlineLevel="0" collapsed="false">
      <c r="A1868" s="5"/>
      <c r="B1868" s="7"/>
      <c r="C1868" s="14" t="s">
        <v>1737</v>
      </c>
      <c r="D1868" s="7" t="s">
        <v>1738</v>
      </c>
      <c r="E1868" s="144" t="n">
        <v>376013.93</v>
      </c>
      <c r="F1868" s="194" t="n">
        <v>844</v>
      </c>
      <c r="G1868" s="5" t="n">
        <v>2005</v>
      </c>
      <c r="H1868" s="14" t="n">
        <v>111</v>
      </c>
    </row>
    <row r="1869" customFormat="false" ht="15.75" hidden="false" customHeight="false" outlineLevel="0" collapsed="false">
      <c r="A1869" s="5"/>
      <c r="B1869" s="7"/>
      <c r="C1869" s="14" t="s">
        <v>2090</v>
      </c>
      <c r="D1869" s="7"/>
      <c r="E1869" s="144" t="n">
        <f aca="false">SUM(E1866:E1868)</f>
        <v>2619668.47</v>
      </c>
      <c r="F1869" s="144"/>
      <c r="G1869" s="5"/>
      <c r="H1869" s="14"/>
    </row>
    <row r="1870" customFormat="false" ht="47.25" hidden="false" customHeight="true" outlineLevel="0" collapsed="false">
      <c r="A1870" s="5" t="n">
        <v>10</v>
      </c>
      <c r="B1870" s="7" t="s">
        <v>1740</v>
      </c>
      <c r="C1870" s="14" t="s">
        <v>13</v>
      </c>
      <c r="D1870" s="7" t="s">
        <v>1741</v>
      </c>
      <c r="E1870" s="144" t="n">
        <v>582754</v>
      </c>
      <c r="F1870" s="194" t="n">
        <v>10310082</v>
      </c>
      <c r="G1870" s="5" t="n">
        <v>1950</v>
      </c>
      <c r="H1870" s="14" t="n">
        <v>1053</v>
      </c>
    </row>
    <row r="1871" customFormat="false" ht="15.75" hidden="false" customHeight="false" outlineLevel="0" collapsed="false">
      <c r="A1871" s="5"/>
      <c r="B1871" s="7"/>
      <c r="C1871" s="14" t="s">
        <v>1742</v>
      </c>
      <c r="D1871" s="7"/>
      <c r="E1871" s="144" t="n">
        <v>11039</v>
      </c>
      <c r="F1871" s="194" t="n">
        <v>10310083</v>
      </c>
      <c r="G1871" s="5" t="n">
        <v>1975</v>
      </c>
      <c r="H1871" s="14" t="n">
        <v>1421</v>
      </c>
    </row>
    <row r="1872" customFormat="false" ht="15.75" hidden="false" customHeight="false" outlineLevel="0" collapsed="false">
      <c r="A1872" s="5"/>
      <c r="B1872" s="7"/>
      <c r="C1872" s="14" t="s">
        <v>247</v>
      </c>
      <c r="D1872" s="7"/>
      <c r="E1872" s="144" t="n">
        <v>0</v>
      </c>
      <c r="F1872" s="194"/>
      <c r="G1872" s="5" t="s">
        <v>104</v>
      </c>
      <c r="H1872" s="14"/>
    </row>
    <row r="1873" customFormat="false" ht="15.75" hidden="false" customHeight="false" outlineLevel="0" collapsed="false">
      <c r="A1873" s="5"/>
      <c r="B1873" s="7"/>
      <c r="C1873" s="14" t="s">
        <v>1743</v>
      </c>
      <c r="D1873" s="7"/>
      <c r="E1873" s="144" t="n">
        <v>44222</v>
      </c>
      <c r="F1873" s="194" t="n">
        <v>10310084</v>
      </c>
      <c r="G1873" s="5" t="n">
        <v>1975</v>
      </c>
      <c r="H1873" s="14" t="n">
        <v>266.2</v>
      </c>
    </row>
    <row r="1874" customFormat="false" ht="15.75" hidden="false" customHeight="false" outlineLevel="0" collapsed="false">
      <c r="A1874" s="5"/>
      <c r="B1874" s="7"/>
      <c r="C1874" s="14" t="s">
        <v>1407</v>
      </c>
      <c r="D1874" s="7"/>
      <c r="E1874" s="144" t="n">
        <v>2900</v>
      </c>
      <c r="F1874" s="194" t="n">
        <v>10310091</v>
      </c>
      <c r="G1874" s="5" t="n">
        <v>1993</v>
      </c>
      <c r="H1874" s="14" t="n">
        <v>80</v>
      </c>
    </row>
    <row r="1875" customFormat="false" ht="15.75" hidden="false" customHeight="false" outlineLevel="0" collapsed="false">
      <c r="A1875" s="5"/>
      <c r="B1875" s="7"/>
      <c r="C1875" s="14" t="s">
        <v>1744</v>
      </c>
      <c r="D1875" s="7"/>
      <c r="E1875" s="144" t="n">
        <v>8140</v>
      </c>
      <c r="F1875" s="194" t="n">
        <v>10310085</v>
      </c>
      <c r="G1875" s="5" t="n">
        <v>1950</v>
      </c>
      <c r="H1875" s="14" t="n">
        <v>30.9</v>
      </c>
    </row>
    <row r="1876" customFormat="false" ht="15.75" hidden="false" customHeight="false" outlineLevel="0" collapsed="false">
      <c r="A1876" s="5"/>
      <c r="B1876" s="7"/>
      <c r="C1876" s="14" t="s">
        <v>2260</v>
      </c>
      <c r="D1876" s="7"/>
      <c r="E1876" s="144" t="n">
        <v>878</v>
      </c>
      <c r="F1876" s="194" t="n">
        <v>10310088</v>
      </c>
      <c r="G1876" s="5" t="n">
        <v>1950</v>
      </c>
      <c r="H1876" s="14" t="n">
        <v>35.6</v>
      </c>
    </row>
    <row r="1877" customFormat="false" ht="15.75" hidden="false" customHeight="true" outlineLevel="0" collapsed="false">
      <c r="A1877" s="5"/>
      <c r="B1877" s="7"/>
      <c r="C1877" s="14" t="s">
        <v>1746</v>
      </c>
      <c r="D1877" s="7" t="s">
        <v>1747</v>
      </c>
      <c r="E1877" s="144" t="n">
        <v>3200766</v>
      </c>
      <c r="F1877" s="194" t="n">
        <v>10310117</v>
      </c>
      <c r="G1877" s="5" t="n">
        <v>1946</v>
      </c>
      <c r="H1877" s="14" t="n">
        <v>2588.6</v>
      </c>
    </row>
    <row r="1878" customFormat="false" ht="15.75" hidden="false" customHeight="false" outlineLevel="0" collapsed="false">
      <c r="A1878" s="5"/>
      <c r="B1878" s="7"/>
      <c r="C1878" s="14" t="s">
        <v>1748</v>
      </c>
      <c r="D1878" s="7"/>
      <c r="E1878" s="144" t="n">
        <v>9037</v>
      </c>
      <c r="F1878" s="194" t="n">
        <v>10310118</v>
      </c>
      <c r="G1878" s="5" t="n">
        <v>1972</v>
      </c>
      <c r="H1878" s="14" t="n">
        <v>64</v>
      </c>
    </row>
    <row r="1879" customFormat="false" ht="47.25" hidden="false" customHeight="false" outlineLevel="0" collapsed="false">
      <c r="A1879" s="5"/>
      <c r="B1879" s="7"/>
      <c r="C1879" s="14" t="s">
        <v>1749</v>
      </c>
      <c r="D1879" s="7" t="s">
        <v>1750</v>
      </c>
      <c r="E1879" s="144" t="n">
        <v>18811</v>
      </c>
      <c r="F1879" s="194" t="n">
        <v>10320081</v>
      </c>
      <c r="G1879" s="5" t="n">
        <v>1990</v>
      </c>
      <c r="H1879" s="14" t="n">
        <v>144.5</v>
      </c>
    </row>
    <row r="1880" customFormat="false" ht="15.75" hidden="false" customHeight="false" outlineLevel="0" collapsed="false">
      <c r="A1880" s="5"/>
      <c r="B1880" s="7"/>
      <c r="C1880" s="14" t="s">
        <v>2090</v>
      </c>
      <c r="D1880" s="57"/>
      <c r="E1880" s="144" t="n">
        <f aca="false">SUM(E1870:E1879)</f>
        <v>3878547</v>
      </c>
      <c r="F1880" s="144"/>
      <c r="G1880" s="5"/>
      <c r="H1880" s="14"/>
    </row>
    <row r="1881" customFormat="false" ht="15.75" hidden="false" customHeight="true" outlineLevel="0" collapsed="false">
      <c r="A1881" s="5" t="n">
        <v>11</v>
      </c>
      <c r="B1881" s="7" t="s">
        <v>1751</v>
      </c>
      <c r="C1881" s="14" t="s">
        <v>1752</v>
      </c>
      <c r="D1881" s="7" t="s">
        <v>1753</v>
      </c>
      <c r="E1881" s="144" t="n">
        <v>429013</v>
      </c>
      <c r="F1881" s="194" t="n">
        <v>1</v>
      </c>
      <c r="G1881" s="5" t="n">
        <v>1972</v>
      </c>
      <c r="H1881" s="14" t="n">
        <v>815</v>
      </c>
    </row>
    <row r="1882" customFormat="false" ht="15.75" hidden="false" customHeight="false" outlineLevel="0" collapsed="false">
      <c r="A1882" s="5"/>
      <c r="B1882" s="7"/>
      <c r="C1882" s="14" t="s">
        <v>1754</v>
      </c>
      <c r="D1882" s="7"/>
      <c r="E1882" s="144" t="n">
        <v>34966</v>
      </c>
      <c r="F1882" s="194" t="n">
        <v>2</v>
      </c>
      <c r="G1882" s="5" t="n">
        <v>1972</v>
      </c>
      <c r="H1882" s="14" t="n">
        <v>130</v>
      </c>
    </row>
    <row r="1883" customFormat="false" ht="15.75" hidden="false" customHeight="false" outlineLevel="0" collapsed="false">
      <c r="A1883" s="5"/>
      <c r="B1883" s="7"/>
      <c r="C1883" s="14" t="s">
        <v>239</v>
      </c>
      <c r="D1883" s="7"/>
      <c r="E1883" s="144" t="n">
        <v>4988</v>
      </c>
      <c r="F1883" s="194" t="n">
        <v>3</v>
      </c>
      <c r="G1883" s="5" t="n">
        <v>1973</v>
      </c>
      <c r="H1883" s="14" t="n">
        <v>30</v>
      </c>
    </row>
    <row r="1884" customFormat="false" ht="15.75" hidden="false" customHeight="false" outlineLevel="0" collapsed="false">
      <c r="A1884" s="5"/>
      <c r="B1884" s="7"/>
      <c r="C1884" s="14" t="s">
        <v>67</v>
      </c>
      <c r="D1884" s="7"/>
      <c r="E1884" s="144" t="n">
        <v>14547</v>
      </c>
      <c r="F1884" s="194" t="n">
        <v>4</v>
      </c>
      <c r="G1884" s="5" t="n">
        <v>1973</v>
      </c>
      <c r="H1884" s="14" t="n">
        <v>115</v>
      </c>
    </row>
    <row r="1885" customFormat="false" ht="15.75" hidden="false" customHeight="false" outlineLevel="0" collapsed="false">
      <c r="A1885" s="5"/>
      <c r="B1885" s="7"/>
      <c r="C1885" s="14" t="s">
        <v>23</v>
      </c>
      <c r="D1885" s="7"/>
      <c r="E1885" s="144" t="n">
        <v>19108</v>
      </c>
      <c r="F1885" s="194" t="n">
        <v>5</v>
      </c>
      <c r="G1885" s="5" t="n">
        <v>1986</v>
      </c>
      <c r="H1885" s="14" t="n">
        <v>242</v>
      </c>
    </row>
    <row r="1886" customFormat="false" ht="15.75" hidden="false" customHeight="false" outlineLevel="0" collapsed="false">
      <c r="A1886" s="5"/>
      <c r="B1886" s="7"/>
      <c r="C1886" s="14" t="s">
        <v>247</v>
      </c>
      <c r="D1886" s="7"/>
      <c r="E1886" s="144" t="n">
        <v>8284</v>
      </c>
      <c r="F1886" s="194" t="n">
        <v>6</v>
      </c>
      <c r="G1886" s="5" t="n">
        <v>1984</v>
      </c>
      <c r="H1886" s="14" t="s">
        <v>1755</v>
      </c>
    </row>
    <row r="1887" customFormat="false" ht="15.75" hidden="false" customHeight="false" outlineLevel="0" collapsed="false">
      <c r="A1887" s="5"/>
      <c r="B1887" s="7"/>
      <c r="C1887" s="14" t="s">
        <v>544</v>
      </c>
      <c r="D1887" s="7"/>
      <c r="E1887" s="144" t="n">
        <v>1628</v>
      </c>
      <c r="F1887" s="194" t="n">
        <v>7</v>
      </c>
      <c r="G1887" s="5" t="n">
        <v>1972</v>
      </c>
      <c r="H1887" s="14" t="n">
        <v>7</v>
      </c>
    </row>
    <row r="1888" customFormat="false" ht="15.75" hidden="false" customHeight="false" outlineLevel="0" collapsed="false">
      <c r="A1888" s="5"/>
      <c r="B1888" s="7"/>
      <c r="C1888" s="14" t="s">
        <v>2090</v>
      </c>
      <c r="D1888" s="57"/>
      <c r="E1888" s="144" t="n">
        <v>512534</v>
      </c>
      <c r="F1888" s="144"/>
      <c r="G1888" s="5"/>
      <c r="H1888" s="14"/>
    </row>
    <row r="1889" customFormat="false" ht="47.25" hidden="false" customHeight="true" outlineLevel="0" collapsed="false">
      <c r="A1889" s="5" t="n">
        <v>12</v>
      </c>
      <c r="B1889" s="7" t="s">
        <v>1756</v>
      </c>
      <c r="C1889" s="14" t="s">
        <v>1757</v>
      </c>
      <c r="D1889" s="7" t="s">
        <v>2261</v>
      </c>
      <c r="E1889" s="144" t="n">
        <v>415147.26</v>
      </c>
      <c r="F1889" s="194" t="n">
        <v>4</v>
      </c>
      <c r="G1889" s="5" t="n">
        <v>1983</v>
      </c>
      <c r="H1889" s="5" t="n">
        <v>1009.8</v>
      </c>
    </row>
    <row r="1890" customFormat="false" ht="31.5" hidden="false" customHeight="false" outlineLevel="0" collapsed="false">
      <c r="A1890" s="5"/>
      <c r="B1890" s="7"/>
      <c r="C1890" s="14" t="s">
        <v>1759</v>
      </c>
      <c r="D1890" s="7" t="s">
        <v>1760</v>
      </c>
      <c r="E1890" s="144" t="n">
        <v>4986545.06</v>
      </c>
      <c r="F1890" s="194" t="n">
        <v>3</v>
      </c>
      <c r="G1890" s="5" t="n">
        <v>1949</v>
      </c>
      <c r="H1890" s="14" t="n">
        <v>4689.3</v>
      </c>
    </row>
    <row r="1891" customFormat="false" ht="47.25" hidden="false" customHeight="false" outlineLevel="0" collapsed="false">
      <c r="A1891" s="5"/>
      <c r="B1891" s="7"/>
      <c r="C1891" s="14" t="s">
        <v>1761</v>
      </c>
      <c r="D1891" s="7" t="s">
        <v>2262</v>
      </c>
      <c r="E1891" s="144" t="n">
        <v>3171000.1</v>
      </c>
      <c r="F1891" s="194" t="n">
        <v>1</v>
      </c>
      <c r="G1891" s="5" t="n">
        <v>1973</v>
      </c>
      <c r="H1891" s="14" t="n">
        <v>3129.7</v>
      </c>
    </row>
    <row r="1892" customFormat="false" ht="31.5" hidden="false" customHeight="false" outlineLevel="0" collapsed="false">
      <c r="A1892" s="5"/>
      <c r="B1892" s="7"/>
      <c r="C1892" s="14" t="s">
        <v>1763</v>
      </c>
      <c r="D1892" s="7" t="s">
        <v>1764</v>
      </c>
      <c r="E1892" s="144" t="n">
        <v>1201492.8</v>
      </c>
      <c r="F1892" s="194" t="n">
        <v>5</v>
      </c>
      <c r="G1892" s="5" t="n">
        <v>1975</v>
      </c>
      <c r="H1892" s="14" t="n">
        <v>2260.8</v>
      </c>
    </row>
    <row r="1893" customFormat="false" ht="31.5" hidden="false" customHeight="false" outlineLevel="0" collapsed="false">
      <c r="A1893" s="5"/>
      <c r="B1893" s="7"/>
      <c r="C1893" s="14" t="s">
        <v>1761</v>
      </c>
      <c r="D1893" s="7" t="s">
        <v>1765</v>
      </c>
      <c r="E1893" s="144" t="n">
        <v>2721562</v>
      </c>
      <c r="F1893" s="194" t="n">
        <v>2</v>
      </c>
      <c r="G1893" s="5" t="n">
        <v>1907</v>
      </c>
      <c r="H1893" s="14" t="n">
        <v>5892.1</v>
      </c>
    </row>
    <row r="1894" customFormat="false" ht="15.75" hidden="false" customHeight="false" outlineLevel="0" collapsed="false">
      <c r="A1894" s="5"/>
      <c r="B1894" s="7"/>
      <c r="C1894" s="14" t="s">
        <v>2090</v>
      </c>
      <c r="D1894" s="7"/>
      <c r="E1894" s="144" t="n">
        <f aca="false">SUM(E1889:E1893)</f>
        <v>12495747.22</v>
      </c>
      <c r="F1894" s="144"/>
      <c r="G1894" s="5"/>
      <c r="H1894" s="14"/>
    </row>
    <row r="1895" customFormat="false" ht="31.5" hidden="false" customHeight="true" outlineLevel="0" collapsed="false">
      <c r="A1895" s="5" t="n">
        <v>13</v>
      </c>
      <c r="B1895" s="7" t="s">
        <v>1767</v>
      </c>
      <c r="C1895" s="7" t="s">
        <v>2263</v>
      </c>
      <c r="D1895" s="7" t="s">
        <v>1769</v>
      </c>
      <c r="E1895" s="144" t="n">
        <v>4969966</v>
      </c>
      <c r="F1895" s="144" t="n">
        <v>10320001</v>
      </c>
      <c r="G1895" s="5" t="n">
        <v>1989</v>
      </c>
      <c r="H1895" s="14" t="n">
        <v>4948.6</v>
      </c>
    </row>
    <row r="1896" customFormat="false" ht="31.5" hidden="false" customHeight="false" outlineLevel="0" collapsed="false">
      <c r="A1896" s="5"/>
      <c r="B1896" s="7"/>
      <c r="C1896" s="14" t="s">
        <v>1770</v>
      </c>
      <c r="D1896" s="7"/>
      <c r="E1896" s="144" t="n">
        <v>20673</v>
      </c>
      <c r="F1896" s="144"/>
      <c r="G1896" s="5" t="n">
        <v>2005</v>
      </c>
      <c r="H1896" s="14"/>
    </row>
    <row r="1897" customFormat="false" ht="15.75" hidden="false" customHeight="false" outlineLevel="0" collapsed="false">
      <c r="A1897" s="5"/>
      <c r="B1897" s="7"/>
      <c r="C1897" s="14" t="s">
        <v>247</v>
      </c>
      <c r="D1897" s="7"/>
      <c r="E1897" s="144" t="n">
        <v>49902</v>
      </c>
      <c r="F1897" s="144"/>
      <c r="G1897" s="5" t="n">
        <v>2007</v>
      </c>
      <c r="H1897" s="14"/>
    </row>
    <row r="1898" customFormat="false" ht="39" hidden="false" customHeight="true" outlineLevel="0" collapsed="false">
      <c r="A1898" s="5"/>
      <c r="B1898" s="7"/>
      <c r="C1898" s="14" t="s">
        <v>2090</v>
      </c>
      <c r="D1898" s="7"/>
      <c r="E1898" s="144" t="n">
        <f aca="false">SUM(E1895:E1897)</f>
        <v>5040541</v>
      </c>
      <c r="F1898" s="144"/>
      <c r="G1898" s="5"/>
      <c r="H1898" s="14"/>
    </row>
    <row r="1899" customFormat="false" ht="15.75" hidden="false" customHeight="true" outlineLevel="0" collapsed="false">
      <c r="A1899" s="5" t="n">
        <v>14</v>
      </c>
      <c r="B1899" s="7" t="s">
        <v>1771</v>
      </c>
      <c r="C1899" s="21" t="s">
        <v>100</v>
      </c>
      <c r="D1899" s="7" t="s">
        <v>1772</v>
      </c>
      <c r="E1899" s="144" t="n">
        <v>4409.4</v>
      </c>
      <c r="F1899" s="144"/>
      <c r="G1899" s="5" t="n">
        <v>1976</v>
      </c>
      <c r="H1899" s="14"/>
    </row>
    <row r="1900" customFormat="false" ht="15.75" hidden="false" customHeight="false" outlineLevel="0" collapsed="false">
      <c r="A1900" s="5"/>
      <c r="B1900" s="7"/>
      <c r="C1900" s="21" t="s">
        <v>67</v>
      </c>
      <c r="D1900" s="7"/>
      <c r="E1900" s="144" t="n">
        <v>7633.15</v>
      </c>
      <c r="F1900" s="194" t="n">
        <v>3</v>
      </c>
      <c r="G1900" s="5" t="n">
        <v>1980</v>
      </c>
      <c r="H1900" s="14" t="n">
        <v>96</v>
      </c>
    </row>
    <row r="1901" customFormat="false" ht="15.75" hidden="false" customHeight="false" outlineLevel="0" collapsed="false">
      <c r="A1901" s="5"/>
      <c r="B1901" s="7"/>
      <c r="C1901" s="21" t="s">
        <v>100</v>
      </c>
      <c r="D1901" s="7"/>
      <c r="E1901" s="144" t="n">
        <v>4410</v>
      </c>
      <c r="F1901" s="194" t="n">
        <v>4</v>
      </c>
      <c r="G1901" s="5" t="n">
        <v>1976</v>
      </c>
      <c r="H1901" s="14" t="n">
        <v>101</v>
      </c>
    </row>
    <row r="1902" customFormat="false" ht="15.75" hidden="false" customHeight="true" outlineLevel="0" collapsed="false">
      <c r="A1902" s="5"/>
      <c r="B1902" s="7"/>
      <c r="C1902" s="21" t="s">
        <v>1773</v>
      </c>
      <c r="D1902" s="7" t="s">
        <v>1774</v>
      </c>
      <c r="E1902" s="144" t="n">
        <v>19052</v>
      </c>
      <c r="F1902" s="194" t="n">
        <v>1</v>
      </c>
      <c r="G1902" s="5" t="n">
        <v>1945</v>
      </c>
      <c r="H1902" s="14" t="n">
        <v>66.7</v>
      </c>
    </row>
    <row r="1903" customFormat="false" ht="15.75" hidden="false" customHeight="false" outlineLevel="0" collapsed="false">
      <c r="A1903" s="5"/>
      <c r="B1903" s="7"/>
      <c r="C1903" s="21" t="s">
        <v>1775</v>
      </c>
      <c r="D1903" s="7"/>
      <c r="E1903" s="144" t="n">
        <v>111946</v>
      </c>
      <c r="F1903" s="194" t="n">
        <v>2</v>
      </c>
      <c r="G1903" s="5" t="n">
        <v>1962</v>
      </c>
      <c r="H1903" s="14" t="n">
        <v>176.1</v>
      </c>
    </row>
    <row r="1904" customFormat="false" ht="52.5" hidden="false" customHeight="true" outlineLevel="0" collapsed="false">
      <c r="A1904" s="5"/>
      <c r="B1904" s="7"/>
      <c r="C1904" s="21" t="s">
        <v>2090</v>
      </c>
      <c r="D1904" s="7"/>
      <c r="E1904" s="144" t="n">
        <f aca="false">SUM(E1899:E1903)</f>
        <v>147450.55</v>
      </c>
      <c r="F1904" s="144"/>
      <c r="G1904" s="5"/>
      <c r="H1904" s="14"/>
    </row>
    <row r="1905" customFormat="false" ht="31.5" hidden="false" customHeight="true" outlineLevel="0" collapsed="false">
      <c r="A1905" s="5" t="n">
        <v>15</v>
      </c>
      <c r="B1905" s="7" t="s">
        <v>1776</v>
      </c>
      <c r="C1905" s="14" t="s">
        <v>1777</v>
      </c>
      <c r="D1905" s="7" t="s">
        <v>1778</v>
      </c>
      <c r="E1905" s="144" t="n">
        <v>56326</v>
      </c>
      <c r="F1905" s="194" t="n">
        <v>10100001</v>
      </c>
      <c r="G1905" s="5" t="n">
        <v>1959</v>
      </c>
      <c r="H1905" s="14" t="n">
        <v>313</v>
      </c>
    </row>
    <row r="1906" customFormat="false" ht="15.75" hidden="false" customHeight="false" outlineLevel="0" collapsed="false">
      <c r="A1906" s="5"/>
      <c r="B1906" s="7"/>
      <c r="C1906" s="14" t="s">
        <v>1779</v>
      </c>
      <c r="D1906" s="7"/>
      <c r="E1906" s="144" t="n">
        <v>966</v>
      </c>
      <c r="F1906" s="194" t="n">
        <v>10100002</v>
      </c>
      <c r="G1906" s="5" t="n">
        <v>1959</v>
      </c>
      <c r="H1906" s="14" t="n">
        <v>14.6</v>
      </c>
    </row>
    <row r="1907" customFormat="false" ht="15.75" hidden="false" customHeight="true" outlineLevel="0" collapsed="false">
      <c r="A1907" s="5"/>
      <c r="B1907" s="7"/>
      <c r="C1907" s="14" t="s">
        <v>1780</v>
      </c>
      <c r="D1907" s="7" t="s">
        <v>1781</v>
      </c>
      <c r="E1907" s="144" t="n">
        <v>17114</v>
      </c>
      <c r="F1907" s="194" t="n">
        <v>10100003</v>
      </c>
      <c r="G1907" s="5" t="n">
        <v>1956</v>
      </c>
      <c r="H1907" s="14" t="n">
        <v>65</v>
      </c>
    </row>
    <row r="1908" customFormat="false" ht="15.75" hidden="false" customHeight="false" outlineLevel="0" collapsed="false">
      <c r="A1908" s="5"/>
      <c r="B1908" s="7"/>
      <c r="C1908" s="14" t="s">
        <v>990</v>
      </c>
      <c r="D1908" s="7"/>
      <c r="E1908" s="144" t="n">
        <v>416</v>
      </c>
      <c r="F1908" s="194" t="n">
        <v>10100005</v>
      </c>
      <c r="G1908" s="5" t="n">
        <v>1960</v>
      </c>
      <c r="H1908" s="14" t="n">
        <v>8</v>
      </c>
    </row>
    <row r="1909" customFormat="false" ht="15.75" hidden="false" customHeight="false" outlineLevel="0" collapsed="false">
      <c r="A1909" s="5"/>
      <c r="B1909" s="7"/>
      <c r="C1909" s="14" t="s">
        <v>844</v>
      </c>
      <c r="D1909" s="7"/>
      <c r="E1909" s="144" t="n">
        <v>1817</v>
      </c>
      <c r="F1909" s="196" t="n">
        <v>10100006</v>
      </c>
      <c r="G1909" s="5" t="n">
        <v>1968</v>
      </c>
      <c r="H1909" s="14" t="n">
        <v>71</v>
      </c>
    </row>
    <row r="1910" customFormat="false" ht="15.75" hidden="false" customHeight="false" outlineLevel="0" collapsed="false">
      <c r="A1910" s="5"/>
      <c r="B1910" s="7"/>
      <c r="C1910" s="14" t="s">
        <v>1779</v>
      </c>
      <c r="D1910" s="7"/>
      <c r="E1910" s="144" t="n">
        <v>1173</v>
      </c>
      <c r="F1910" s="196" t="n">
        <v>10100004</v>
      </c>
      <c r="G1910" s="5" t="n">
        <v>1964</v>
      </c>
      <c r="H1910" s="14" t="n">
        <v>6</v>
      </c>
    </row>
    <row r="1911" customFormat="false" ht="15.75" hidden="false" customHeight="true" outlineLevel="0" collapsed="false">
      <c r="A1911" s="5"/>
      <c r="B1911" s="7"/>
      <c r="C1911" s="14" t="s">
        <v>1780</v>
      </c>
      <c r="D1911" s="7" t="s">
        <v>1782</v>
      </c>
      <c r="E1911" s="144" t="n">
        <v>9798</v>
      </c>
      <c r="F1911" s="194" t="n">
        <v>10100007</v>
      </c>
      <c r="G1911" s="5" t="n">
        <v>1955</v>
      </c>
      <c r="H1911" s="14" t="n">
        <v>29.7</v>
      </c>
    </row>
    <row r="1912" customFormat="false" ht="15.75" hidden="false" customHeight="false" outlineLevel="0" collapsed="false">
      <c r="A1912" s="5"/>
      <c r="B1912" s="7"/>
      <c r="C1912" s="14" t="s">
        <v>1779</v>
      </c>
      <c r="D1912" s="7"/>
      <c r="E1912" s="144" t="n">
        <v>387</v>
      </c>
      <c r="F1912" s="194" t="n">
        <v>10100009</v>
      </c>
      <c r="G1912" s="5" t="n">
        <v>1955</v>
      </c>
      <c r="H1912" s="14" t="n">
        <v>4.5</v>
      </c>
    </row>
    <row r="1913" customFormat="false" ht="15.75" hidden="false" customHeight="false" outlineLevel="0" collapsed="false">
      <c r="A1913" s="5"/>
      <c r="B1913" s="7"/>
      <c r="C1913" s="14" t="s">
        <v>23</v>
      </c>
      <c r="D1913" s="7"/>
      <c r="E1913" s="144" t="n">
        <v>3236</v>
      </c>
      <c r="F1913" s="194" t="n">
        <v>10100010</v>
      </c>
      <c r="G1913" s="5" t="n">
        <v>1968</v>
      </c>
      <c r="H1913" s="14" t="n">
        <v>41.2</v>
      </c>
    </row>
    <row r="1914" customFormat="false" ht="15.75" hidden="false" customHeight="false" outlineLevel="0" collapsed="false">
      <c r="A1914" s="5"/>
      <c r="B1914" s="7"/>
      <c r="C1914" s="14" t="s">
        <v>1783</v>
      </c>
      <c r="D1914" s="7"/>
      <c r="E1914" s="144" t="n">
        <v>2630</v>
      </c>
      <c r="F1914" s="196" t="n">
        <v>10100008</v>
      </c>
      <c r="G1914" s="5" t="n">
        <v>1968</v>
      </c>
      <c r="H1914" s="14" t="n">
        <v>22.6</v>
      </c>
    </row>
    <row r="1915" customFormat="false" ht="31.5" hidden="false" customHeight="false" outlineLevel="0" collapsed="false">
      <c r="A1915" s="5"/>
      <c r="B1915" s="7"/>
      <c r="C1915" s="14" t="s">
        <v>1779</v>
      </c>
      <c r="D1915" s="7" t="s">
        <v>1784</v>
      </c>
      <c r="E1915" s="144" t="n">
        <v>2533</v>
      </c>
      <c r="F1915" s="194" t="n">
        <v>10100012</v>
      </c>
      <c r="G1915" s="5" t="n">
        <v>1973</v>
      </c>
      <c r="H1915" s="14" t="n">
        <v>85</v>
      </c>
    </row>
    <row r="1916" customFormat="false" ht="31.5" hidden="false" customHeight="false" outlineLevel="0" collapsed="false">
      <c r="A1916" s="5"/>
      <c r="B1916" s="7"/>
      <c r="C1916" s="14" t="s">
        <v>1780</v>
      </c>
      <c r="D1916" s="7" t="s">
        <v>1785</v>
      </c>
      <c r="E1916" s="144" t="n">
        <v>9602</v>
      </c>
      <c r="F1916" s="194" t="n">
        <v>10100011</v>
      </c>
      <c r="G1916" s="5" t="n">
        <v>1973</v>
      </c>
      <c r="H1916" s="14" t="n">
        <v>69.9</v>
      </c>
    </row>
    <row r="1917" customFormat="false" ht="15.75" hidden="false" customHeight="false" outlineLevel="0" collapsed="false">
      <c r="A1917" s="5"/>
      <c r="B1917" s="7"/>
      <c r="C1917" s="14" t="s">
        <v>2090</v>
      </c>
      <c r="D1917" s="7"/>
      <c r="E1917" s="144" t="n">
        <f aca="false">SUM(E1905:E1916)</f>
        <v>105998</v>
      </c>
      <c r="F1917" s="144"/>
      <c r="G1917" s="5"/>
      <c r="H1917" s="14"/>
    </row>
    <row r="1918" customFormat="false" ht="15.75" hidden="false" customHeight="true" outlineLevel="0" collapsed="false">
      <c r="A1918" s="5" t="n">
        <v>16</v>
      </c>
      <c r="B1918" s="7" t="s">
        <v>2264</v>
      </c>
      <c r="C1918" s="14" t="s">
        <v>13</v>
      </c>
      <c r="D1918" s="7" t="s">
        <v>1787</v>
      </c>
      <c r="E1918" s="144" t="n">
        <v>322608</v>
      </c>
      <c r="F1918" s="194" t="n">
        <v>1</v>
      </c>
      <c r="G1918" s="5" t="s">
        <v>104</v>
      </c>
      <c r="H1918" s="14" t="n">
        <v>331.2</v>
      </c>
    </row>
    <row r="1919" customFormat="false" ht="15.75" hidden="false" customHeight="false" outlineLevel="0" collapsed="false">
      <c r="A1919" s="5"/>
      <c r="B1919" s="7"/>
      <c r="C1919" s="14" t="s">
        <v>67</v>
      </c>
      <c r="D1919" s="7"/>
      <c r="E1919" s="144" t="n">
        <v>66023</v>
      </c>
      <c r="F1919" s="194" t="n">
        <v>3</v>
      </c>
      <c r="G1919" s="5" t="n">
        <v>1995</v>
      </c>
      <c r="H1919" s="14"/>
    </row>
    <row r="1920" customFormat="false" ht="15.75" hidden="false" customHeight="false" outlineLevel="0" collapsed="false">
      <c r="A1920" s="5"/>
      <c r="B1920" s="7"/>
      <c r="C1920" s="14" t="s">
        <v>100</v>
      </c>
      <c r="D1920" s="7"/>
      <c r="E1920" s="144" t="n">
        <v>87740</v>
      </c>
      <c r="F1920" s="194" t="n">
        <v>2</v>
      </c>
      <c r="G1920" s="5" t="n">
        <v>1995</v>
      </c>
      <c r="H1920" s="14" t="n">
        <v>1132.6</v>
      </c>
    </row>
    <row r="1921" customFormat="false" ht="15.75" hidden="false" customHeight="false" outlineLevel="0" collapsed="false">
      <c r="A1921" s="5"/>
      <c r="B1921" s="7"/>
      <c r="C1921" s="14" t="s">
        <v>239</v>
      </c>
      <c r="D1921" s="7"/>
      <c r="E1921" s="144" t="n">
        <v>4730</v>
      </c>
      <c r="F1921" s="194" t="n">
        <v>159</v>
      </c>
      <c r="G1921" s="5" t="n">
        <v>1995</v>
      </c>
      <c r="H1921" s="14"/>
    </row>
    <row r="1922" customFormat="false" ht="15.75" hidden="false" customHeight="false" outlineLevel="0" collapsed="false">
      <c r="A1922" s="5"/>
      <c r="B1922" s="7"/>
      <c r="C1922" s="14" t="s">
        <v>1788</v>
      </c>
      <c r="D1922" s="7"/>
      <c r="E1922" s="144" t="n">
        <v>21160</v>
      </c>
      <c r="F1922" s="196" t="n">
        <v>163</v>
      </c>
      <c r="G1922" s="5" t="n">
        <v>1995</v>
      </c>
      <c r="H1922" s="14"/>
    </row>
    <row r="1923" customFormat="false" ht="15.75" hidden="false" customHeight="false" outlineLevel="0" collapsed="false">
      <c r="A1923" s="5"/>
      <c r="B1923" s="7"/>
      <c r="C1923" s="14" t="s">
        <v>1070</v>
      </c>
      <c r="D1923" s="7"/>
      <c r="E1923" s="144" t="n">
        <v>2780</v>
      </c>
      <c r="F1923" s="196" t="n">
        <v>161</v>
      </c>
      <c r="G1923" s="5" t="n">
        <v>1995</v>
      </c>
      <c r="H1923" s="14"/>
    </row>
    <row r="1924" customFormat="false" ht="15.75" hidden="false" customHeight="false" outlineLevel="0" collapsed="false">
      <c r="A1924" s="5"/>
      <c r="B1924" s="7"/>
      <c r="C1924" s="14" t="s">
        <v>1789</v>
      </c>
      <c r="D1924" s="7"/>
      <c r="E1924" s="144" t="n">
        <v>15764</v>
      </c>
      <c r="F1924" s="196" t="n">
        <v>162</v>
      </c>
      <c r="G1924" s="5" t="n">
        <v>1995</v>
      </c>
      <c r="H1924" s="14"/>
    </row>
    <row r="1925" customFormat="false" ht="15.75" hidden="false" customHeight="false" outlineLevel="0" collapsed="false">
      <c r="A1925" s="5"/>
      <c r="B1925" s="7"/>
      <c r="C1925" s="14" t="s">
        <v>937</v>
      </c>
      <c r="D1925" s="7"/>
      <c r="E1925" s="144" t="n">
        <v>1626.16</v>
      </c>
      <c r="F1925" s="196" t="n">
        <v>160</v>
      </c>
      <c r="G1925" s="5" t="n">
        <v>1995</v>
      </c>
      <c r="H1925" s="14"/>
    </row>
    <row r="1926" customFormat="false" ht="15.75" hidden="false" customHeight="false" outlineLevel="0" collapsed="false">
      <c r="A1926" s="5"/>
      <c r="B1926" s="7"/>
      <c r="C1926" s="14" t="s">
        <v>2090</v>
      </c>
      <c r="D1926" s="57"/>
      <c r="E1926" s="144" t="n">
        <f aca="false">SUM(E1918:E1925)</f>
        <v>522431.16</v>
      </c>
      <c r="F1926" s="197"/>
      <c r="G1926" s="5"/>
      <c r="H1926" s="14"/>
    </row>
    <row r="1927" customFormat="false" ht="47.25" hidden="false" customHeight="true" outlineLevel="0" collapsed="false">
      <c r="A1927" s="5" t="n">
        <v>17</v>
      </c>
      <c r="B1927" s="7" t="s">
        <v>1790</v>
      </c>
      <c r="C1927" s="14" t="s">
        <v>13</v>
      </c>
      <c r="D1927" s="7" t="s">
        <v>1791</v>
      </c>
      <c r="E1927" s="144" t="n">
        <v>118971.2</v>
      </c>
      <c r="F1927" s="198" t="n">
        <v>10310001</v>
      </c>
      <c r="G1927" s="5" t="s">
        <v>1792</v>
      </c>
      <c r="H1927" s="199" t="n">
        <v>346.5</v>
      </c>
    </row>
    <row r="1928" customFormat="false" ht="31.5" hidden="false" customHeight="false" outlineLevel="0" collapsed="false">
      <c r="A1928" s="5"/>
      <c r="B1928" s="7"/>
      <c r="C1928" s="14" t="s">
        <v>1793</v>
      </c>
      <c r="D1928" s="7" t="s">
        <v>1794</v>
      </c>
      <c r="E1928" s="144" t="n">
        <v>19632.72</v>
      </c>
      <c r="F1928" s="198" t="n">
        <v>10310002</v>
      </c>
      <c r="G1928" s="5" t="n">
        <v>2001</v>
      </c>
      <c r="H1928" s="199" t="n">
        <v>130.9</v>
      </c>
    </row>
    <row r="1929" customFormat="false" ht="31.5" hidden="false" customHeight="false" outlineLevel="0" collapsed="false">
      <c r="A1929" s="5"/>
      <c r="B1929" s="7"/>
      <c r="C1929" s="14" t="s">
        <v>2265</v>
      </c>
      <c r="D1929" s="7" t="s">
        <v>1796</v>
      </c>
      <c r="E1929" s="144" t="n">
        <v>16445.78</v>
      </c>
      <c r="F1929" s="198" t="n">
        <v>10310003</v>
      </c>
      <c r="G1929" s="5" t="n">
        <v>2001</v>
      </c>
      <c r="H1929" s="199"/>
    </row>
    <row r="1930" customFormat="false" ht="15.75" hidden="false" customHeight="false" outlineLevel="0" collapsed="false">
      <c r="A1930" s="5"/>
      <c r="B1930" s="7"/>
      <c r="C1930" s="14" t="s">
        <v>2090</v>
      </c>
      <c r="D1930" s="7"/>
      <c r="E1930" s="144" t="n">
        <f aca="false">SUM(E1927:E1929)</f>
        <v>155049.7</v>
      </c>
      <c r="F1930" s="198"/>
      <c r="G1930" s="5"/>
      <c r="H1930" s="199"/>
    </row>
    <row r="1931" customFormat="false" ht="15.75" hidden="false" customHeight="true" outlineLevel="0" collapsed="false">
      <c r="A1931" s="60" t="s">
        <v>1797</v>
      </c>
      <c r="B1931" s="7" t="s">
        <v>1798</v>
      </c>
      <c r="C1931" s="14" t="s">
        <v>1431</v>
      </c>
      <c r="D1931" s="7" t="s">
        <v>2266</v>
      </c>
      <c r="E1931" s="144" t="n">
        <v>17370.68</v>
      </c>
      <c r="F1931" s="198" t="n">
        <v>1</v>
      </c>
      <c r="G1931" s="5" t="n">
        <v>1961</v>
      </c>
      <c r="H1931" s="199" t="n">
        <v>64</v>
      </c>
    </row>
    <row r="1932" customFormat="false" ht="15.75" hidden="false" customHeight="false" outlineLevel="0" collapsed="false">
      <c r="A1932" s="60"/>
      <c r="B1932" s="7"/>
      <c r="C1932" s="14" t="s">
        <v>1417</v>
      </c>
      <c r="D1932" s="7"/>
      <c r="E1932" s="144" t="n">
        <v>3285.97</v>
      </c>
      <c r="F1932" s="198" t="n">
        <v>2</v>
      </c>
      <c r="G1932" s="5" t="n">
        <v>1961</v>
      </c>
      <c r="H1932" s="199" t="n">
        <v>224</v>
      </c>
    </row>
    <row r="1933" customFormat="false" ht="15.75" hidden="false" customHeight="false" outlineLevel="0" collapsed="false">
      <c r="A1933" s="60"/>
      <c r="B1933" s="7"/>
      <c r="C1933" s="14" t="s">
        <v>1800</v>
      </c>
      <c r="D1933" s="7"/>
      <c r="E1933" s="144" t="n">
        <v>19410.04</v>
      </c>
      <c r="F1933" s="198" t="n">
        <v>40</v>
      </c>
      <c r="G1933" s="5" t="n">
        <v>2007</v>
      </c>
      <c r="H1933" s="199" t="n">
        <v>378</v>
      </c>
    </row>
    <row r="1934" customFormat="false" ht="15.75" hidden="false" customHeight="false" outlineLevel="0" collapsed="false">
      <c r="A1934" s="60"/>
      <c r="B1934" s="7"/>
      <c r="C1934" s="14" t="s">
        <v>1801</v>
      </c>
      <c r="D1934" s="7"/>
      <c r="E1934" s="144" t="n">
        <v>908</v>
      </c>
      <c r="F1934" s="200"/>
      <c r="G1934" s="5" t="s">
        <v>104</v>
      </c>
      <c r="H1934" s="199"/>
    </row>
    <row r="1935" customFormat="false" ht="15.75" hidden="false" customHeight="false" outlineLevel="0" collapsed="false">
      <c r="A1935" s="60"/>
      <c r="B1935" s="7"/>
      <c r="C1935" s="14" t="s">
        <v>290</v>
      </c>
      <c r="D1935" s="7"/>
      <c r="E1935" s="144" t="n">
        <v>3745.82</v>
      </c>
      <c r="F1935" s="200"/>
      <c r="G1935" s="5" t="s">
        <v>104</v>
      </c>
      <c r="H1935" s="199"/>
    </row>
    <row r="1936" customFormat="false" ht="15.75" hidden="false" customHeight="false" outlineLevel="0" collapsed="false">
      <c r="A1936" s="60"/>
      <c r="B1936" s="7"/>
      <c r="C1936" s="14" t="s">
        <v>247</v>
      </c>
      <c r="D1936" s="7"/>
      <c r="E1936" s="144" t="n">
        <v>143.78</v>
      </c>
      <c r="F1936" s="198"/>
      <c r="G1936" s="5" t="s">
        <v>104</v>
      </c>
      <c r="H1936" s="199"/>
    </row>
    <row r="1937" customFormat="false" ht="15.75" hidden="false" customHeight="false" outlineLevel="0" collapsed="false">
      <c r="A1937" s="60"/>
      <c r="B1937" s="7"/>
      <c r="C1937" s="14" t="s">
        <v>2090</v>
      </c>
      <c r="D1937" s="57"/>
      <c r="E1937" s="144" t="n">
        <v>40066.69</v>
      </c>
      <c r="F1937" s="198"/>
      <c r="G1937" s="5"/>
      <c r="H1937" s="199"/>
    </row>
    <row r="1938" customFormat="false" ht="15.75" hidden="false" customHeight="true" outlineLevel="0" collapsed="false">
      <c r="A1938" s="54" t="s">
        <v>1802</v>
      </c>
      <c r="B1938" s="7" t="s">
        <v>1803</v>
      </c>
      <c r="C1938" s="14" t="s">
        <v>1804</v>
      </c>
      <c r="D1938" s="7" t="s">
        <v>1805</v>
      </c>
      <c r="E1938" s="144" t="n">
        <v>7500</v>
      </c>
      <c r="F1938" s="198" t="n">
        <v>9</v>
      </c>
      <c r="G1938" s="5" t="n">
        <v>2002</v>
      </c>
      <c r="H1938" s="199" t="n">
        <v>384</v>
      </c>
    </row>
    <row r="1939" customFormat="false" ht="15.75" hidden="false" customHeight="false" outlineLevel="0" collapsed="false">
      <c r="A1939" s="54"/>
      <c r="B1939" s="7"/>
      <c r="C1939" s="14" t="s">
        <v>1806</v>
      </c>
      <c r="D1939" s="7"/>
      <c r="E1939" s="144" t="n">
        <v>50</v>
      </c>
      <c r="F1939" s="198" t="n">
        <v>11</v>
      </c>
      <c r="G1939" s="5" t="n">
        <v>2007</v>
      </c>
      <c r="H1939" s="199" t="n">
        <v>8</v>
      </c>
    </row>
    <row r="1940" customFormat="false" ht="15.75" hidden="false" customHeight="false" outlineLevel="0" collapsed="false">
      <c r="A1940" s="54"/>
      <c r="B1940" s="7"/>
      <c r="C1940" s="14" t="s">
        <v>23</v>
      </c>
      <c r="D1940" s="7"/>
      <c r="E1940" s="144" t="n">
        <v>1100</v>
      </c>
      <c r="F1940" s="198" t="n">
        <v>10</v>
      </c>
      <c r="G1940" s="5" t="n">
        <v>2007</v>
      </c>
      <c r="H1940" s="199" t="n">
        <v>12</v>
      </c>
    </row>
    <row r="1941" customFormat="false" ht="15.75" hidden="false" customHeight="false" outlineLevel="0" collapsed="false">
      <c r="A1941" s="54"/>
      <c r="B1941" s="7"/>
      <c r="C1941" s="14" t="s">
        <v>105</v>
      </c>
      <c r="D1941" s="7"/>
      <c r="E1941" s="144" t="n">
        <v>300</v>
      </c>
      <c r="F1941" s="198" t="n">
        <v>13</v>
      </c>
      <c r="G1941" s="5" t="n">
        <v>2007</v>
      </c>
      <c r="H1941" s="199" t="n">
        <v>2.5</v>
      </c>
    </row>
    <row r="1942" customFormat="false" ht="15.75" hidden="false" customHeight="false" outlineLevel="0" collapsed="false">
      <c r="A1942" s="54"/>
      <c r="B1942" s="7"/>
      <c r="C1942" s="14" t="s">
        <v>247</v>
      </c>
      <c r="D1942" s="7"/>
      <c r="E1942" s="144" t="n">
        <v>920</v>
      </c>
      <c r="F1942" s="198" t="n">
        <v>12</v>
      </c>
      <c r="G1942" s="5" t="n">
        <v>2007</v>
      </c>
      <c r="H1942" s="199" t="n">
        <v>290</v>
      </c>
    </row>
    <row r="1943" customFormat="false" ht="15.75" hidden="false" customHeight="false" outlineLevel="0" collapsed="false">
      <c r="A1943" s="54"/>
      <c r="B1943" s="7"/>
      <c r="C1943" s="14" t="s">
        <v>1807</v>
      </c>
      <c r="D1943" s="7"/>
      <c r="E1943" s="144" t="n">
        <v>180</v>
      </c>
      <c r="F1943" s="198" t="n">
        <v>14</v>
      </c>
      <c r="G1943" s="5" t="n">
        <v>2007</v>
      </c>
      <c r="H1943" s="199" t="n">
        <v>9</v>
      </c>
    </row>
    <row r="1944" customFormat="false" ht="36" hidden="false" customHeight="true" outlineLevel="0" collapsed="false">
      <c r="A1944" s="54"/>
      <c r="B1944" s="7"/>
      <c r="C1944" s="14" t="s">
        <v>2090</v>
      </c>
      <c r="D1944" s="57"/>
      <c r="E1944" s="144" t="n">
        <f aca="false">SUM(E1938:E1943)</f>
        <v>10050</v>
      </c>
      <c r="F1944" s="198"/>
      <c r="G1944" s="5"/>
      <c r="H1944" s="199"/>
    </row>
    <row r="1945" customFormat="false" ht="15.75" hidden="false" customHeight="true" outlineLevel="0" collapsed="false">
      <c r="A1945" s="5" t="s">
        <v>1808</v>
      </c>
      <c r="B1945" s="7" t="s">
        <v>1809</v>
      </c>
      <c r="C1945" s="14" t="s">
        <v>1810</v>
      </c>
      <c r="D1945" s="5" t="s">
        <v>1811</v>
      </c>
      <c r="E1945" s="144" t="n">
        <v>15946</v>
      </c>
      <c r="F1945" s="194" t="n">
        <v>1</v>
      </c>
      <c r="G1945" s="5" t="n">
        <v>1975</v>
      </c>
      <c r="H1945" s="14" t="n">
        <v>170</v>
      </c>
    </row>
    <row r="1946" customFormat="false" ht="15.75" hidden="false" customHeight="false" outlineLevel="0" collapsed="false">
      <c r="A1946" s="5"/>
      <c r="B1946" s="7"/>
      <c r="C1946" s="14" t="s">
        <v>1410</v>
      </c>
      <c r="D1946" s="5"/>
      <c r="E1946" s="144" t="n">
        <v>16990</v>
      </c>
      <c r="F1946" s="194" t="n">
        <v>16</v>
      </c>
      <c r="G1946" s="5" t="n">
        <v>2004</v>
      </c>
      <c r="H1946" s="14" t="n">
        <v>45</v>
      </c>
    </row>
    <row r="1947" customFormat="false" ht="15.75" hidden="false" customHeight="false" outlineLevel="0" collapsed="false">
      <c r="A1947" s="5"/>
      <c r="B1947" s="7"/>
      <c r="C1947" s="14" t="s">
        <v>13</v>
      </c>
      <c r="D1947" s="5"/>
      <c r="E1947" s="144" t="n">
        <v>51379.4</v>
      </c>
      <c r="F1947" s="194" t="n">
        <v>2</v>
      </c>
      <c r="G1947" s="5" t="n">
        <v>1976</v>
      </c>
      <c r="H1947" s="14" t="n">
        <v>160</v>
      </c>
    </row>
    <row r="1948" customFormat="false" ht="15.75" hidden="false" customHeight="false" outlineLevel="0" collapsed="false">
      <c r="A1948" s="5"/>
      <c r="B1948" s="7"/>
      <c r="C1948" s="14" t="s">
        <v>67</v>
      </c>
      <c r="D1948" s="5"/>
      <c r="E1948" s="144" t="n">
        <v>7931.7</v>
      </c>
      <c r="F1948" s="194" t="n">
        <v>3</v>
      </c>
      <c r="G1948" s="5" t="n">
        <v>1976</v>
      </c>
      <c r="H1948" s="14" t="n">
        <v>180</v>
      </c>
    </row>
    <row r="1949" customFormat="false" ht="15.75" hidden="false" customHeight="false" outlineLevel="0" collapsed="false">
      <c r="A1949" s="5"/>
      <c r="B1949" s="7"/>
      <c r="C1949" s="14" t="s">
        <v>1812</v>
      </c>
      <c r="D1949" s="5"/>
      <c r="E1949" s="144" t="n">
        <v>47221.7</v>
      </c>
      <c r="F1949" s="194" t="n">
        <v>4</v>
      </c>
      <c r="G1949" s="5" t="n">
        <v>1977</v>
      </c>
      <c r="H1949" s="14" t="n">
        <v>460</v>
      </c>
    </row>
    <row r="1950" customFormat="false" ht="15.75" hidden="false" customHeight="false" outlineLevel="0" collapsed="false">
      <c r="A1950" s="5"/>
      <c r="B1950" s="7"/>
      <c r="C1950" s="14" t="s">
        <v>1813</v>
      </c>
      <c r="D1950" s="5"/>
      <c r="E1950" s="144" t="n">
        <v>35507.9</v>
      </c>
      <c r="F1950" s="194" t="n">
        <v>5</v>
      </c>
      <c r="G1950" s="5" t="n">
        <v>1979</v>
      </c>
      <c r="H1950" s="14" t="n">
        <v>220</v>
      </c>
    </row>
    <row r="1951" customFormat="false" ht="15.75" hidden="false" customHeight="false" outlineLevel="0" collapsed="false">
      <c r="A1951" s="5"/>
      <c r="B1951" s="7"/>
      <c r="C1951" s="14" t="s">
        <v>483</v>
      </c>
      <c r="D1951" s="5"/>
      <c r="E1951" s="144" t="n">
        <v>7784.6</v>
      </c>
      <c r="F1951" s="194" t="n">
        <v>6</v>
      </c>
      <c r="G1951" s="5" t="n">
        <v>1980</v>
      </c>
      <c r="H1951" s="14" t="n">
        <v>110</v>
      </c>
    </row>
    <row r="1952" customFormat="false" ht="15.75" hidden="false" customHeight="false" outlineLevel="0" collapsed="false">
      <c r="A1952" s="5"/>
      <c r="B1952" s="7"/>
      <c r="C1952" s="14" t="s">
        <v>620</v>
      </c>
      <c r="D1952" s="5"/>
      <c r="E1952" s="144" t="n">
        <v>27462.3</v>
      </c>
      <c r="F1952" s="194" t="n">
        <v>7</v>
      </c>
      <c r="G1952" s="5" t="n">
        <v>1981</v>
      </c>
      <c r="H1952" s="14" t="n">
        <v>180</v>
      </c>
    </row>
    <row r="1953" customFormat="false" ht="15.75" hidden="false" customHeight="false" outlineLevel="0" collapsed="false">
      <c r="A1953" s="5"/>
      <c r="B1953" s="7"/>
      <c r="C1953" s="14" t="s">
        <v>117</v>
      </c>
      <c r="D1953" s="5"/>
      <c r="E1953" s="144" t="n">
        <v>2022.6</v>
      </c>
      <c r="F1953" s="194" t="n">
        <v>11</v>
      </c>
      <c r="G1953" s="5" t="n">
        <v>1982</v>
      </c>
      <c r="H1953" s="14" t="n">
        <v>10</v>
      </c>
    </row>
    <row r="1954" customFormat="false" ht="15.75" hidden="false" customHeight="false" outlineLevel="0" collapsed="false">
      <c r="A1954" s="5"/>
      <c r="B1954" s="7"/>
      <c r="C1954" s="14" t="s">
        <v>1814</v>
      </c>
      <c r="D1954" s="5"/>
      <c r="E1954" s="144" t="n">
        <v>4055.6</v>
      </c>
      <c r="F1954" s="194" t="n">
        <v>8</v>
      </c>
      <c r="G1954" s="5" t="n">
        <v>1987</v>
      </c>
      <c r="H1954" s="14" t="n">
        <v>24</v>
      </c>
    </row>
    <row r="1955" customFormat="false" ht="15.75" hidden="false" customHeight="false" outlineLevel="0" collapsed="false">
      <c r="A1955" s="5"/>
      <c r="B1955" s="7"/>
      <c r="C1955" s="14" t="s">
        <v>1815</v>
      </c>
      <c r="D1955" s="5"/>
      <c r="E1955" s="144" t="n">
        <v>14670</v>
      </c>
      <c r="F1955" s="194" t="n">
        <v>13</v>
      </c>
      <c r="G1955" s="5" t="n">
        <v>1984</v>
      </c>
      <c r="H1955" s="14" t="n">
        <v>180</v>
      </c>
    </row>
    <row r="1956" customFormat="false" ht="15.75" hidden="false" customHeight="false" outlineLevel="0" collapsed="false">
      <c r="A1956" s="5"/>
      <c r="B1956" s="7"/>
      <c r="C1956" s="14" t="s">
        <v>1816</v>
      </c>
      <c r="D1956" s="5"/>
      <c r="E1956" s="144" t="n">
        <v>11424.3</v>
      </c>
      <c r="F1956" s="194" t="n">
        <v>14</v>
      </c>
      <c r="G1956" s="5" t="n">
        <v>2001</v>
      </c>
      <c r="H1956" s="14" t="n">
        <v>28</v>
      </c>
    </row>
    <row r="1957" customFormat="false" ht="15.75" hidden="false" customHeight="false" outlineLevel="0" collapsed="false">
      <c r="A1957" s="5"/>
      <c r="B1957" s="7"/>
      <c r="C1957" s="14" t="s">
        <v>1817</v>
      </c>
      <c r="D1957" s="5"/>
      <c r="E1957" s="144" t="n">
        <v>6352.6</v>
      </c>
      <c r="F1957" s="194" t="n">
        <v>15</v>
      </c>
      <c r="G1957" s="5" t="n">
        <v>2001</v>
      </c>
      <c r="H1957" s="14" t="n">
        <v>15</v>
      </c>
    </row>
    <row r="1958" customFormat="false" ht="15.75" hidden="false" customHeight="false" outlineLevel="0" collapsed="false">
      <c r="A1958" s="5"/>
      <c r="B1958" s="7"/>
      <c r="C1958" s="14" t="s">
        <v>1818</v>
      </c>
      <c r="D1958" s="5"/>
      <c r="E1958" s="144" t="n">
        <v>1512</v>
      </c>
      <c r="F1958" s="194" t="n">
        <v>10</v>
      </c>
      <c r="G1958" s="5"/>
      <c r="H1958" s="14"/>
    </row>
    <row r="1959" customFormat="false" ht="15.75" hidden="false" customHeight="false" outlineLevel="0" collapsed="false">
      <c r="A1959" s="5"/>
      <c r="B1959" s="7"/>
      <c r="C1959" s="14" t="s">
        <v>1819</v>
      </c>
      <c r="D1959" s="5"/>
      <c r="E1959" s="144" t="n">
        <v>455.8</v>
      </c>
      <c r="F1959" s="194" t="n">
        <v>11</v>
      </c>
      <c r="G1959" s="5"/>
      <c r="H1959" s="14"/>
    </row>
    <row r="1960" customFormat="false" ht="31.5" hidden="false" customHeight="false" outlineLevel="0" collapsed="false">
      <c r="A1960" s="5"/>
      <c r="B1960" s="7"/>
      <c r="C1960" s="14" t="s">
        <v>1820</v>
      </c>
      <c r="D1960" s="5"/>
      <c r="E1960" s="144" t="n">
        <v>1735.5</v>
      </c>
      <c r="F1960" s="194" t="n">
        <v>12</v>
      </c>
      <c r="G1960" s="5"/>
      <c r="H1960" s="14"/>
    </row>
    <row r="1961" customFormat="false" ht="15.75" hidden="false" customHeight="false" outlineLevel="0" collapsed="false">
      <c r="A1961" s="5"/>
      <c r="B1961" s="7"/>
      <c r="C1961" s="14" t="s">
        <v>2267</v>
      </c>
      <c r="D1961" s="5"/>
      <c r="E1961" s="144" t="n">
        <v>4800</v>
      </c>
      <c r="F1961" s="194" t="n">
        <v>219</v>
      </c>
      <c r="G1961" s="5"/>
      <c r="H1961" s="14" t="n">
        <v>142.2</v>
      </c>
    </row>
    <row r="1962" customFormat="false" ht="15.75" hidden="false" customHeight="false" outlineLevel="0" collapsed="false">
      <c r="A1962" s="5"/>
      <c r="B1962" s="7"/>
      <c r="C1962" s="14" t="s">
        <v>1821</v>
      </c>
      <c r="D1962" s="5"/>
      <c r="E1962" s="144" t="n">
        <v>2500</v>
      </c>
      <c r="F1962" s="194" t="n">
        <v>220</v>
      </c>
      <c r="G1962" s="5"/>
      <c r="H1962" s="14" t="n">
        <v>101.8</v>
      </c>
    </row>
    <row r="1963" customFormat="false" ht="15.75" hidden="false" customHeight="false" outlineLevel="0" collapsed="false">
      <c r="A1963" s="5"/>
      <c r="B1963" s="7"/>
      <c r="C1963" s="14" t="s">
        <v>483</v>
      </c>
      <c r="D1963" s="5"/>
      <c r="E1963" s="144" t="n">
        <v>1054</v>
      </c>
      <c r="F1963" s="194" t="n">
        <v>221</v>
      </c>
      <c r="G1963" s="5"/>
      <c r="H1963" s="14" t="n">
        <v>73.2</v>
      </c>
    </row>
    <row r="1964" customFormat="false" ht="31.5" hidden="false" customHeight="false" outlineLevel="0" collapsed="false">
      <c r="A1964" s="5"/>
      <c r="B1964" s="7"/>
      <c r="C1964" s="14" t="s">
        <v>1822</v>
      </c>
      <c r="D1964" s="5"/>
      <c r="E1964" s="144" t="n">
        <v>9438</v>
      </c>
      <c r="F1964" s="194" t="n">
        <v>222</v>
      </c>
      <c r="G1964" s="5"/>
      <c r="H1964" s="14" t="n">
        <v>282.3</v>
      </c>
    </row>
    <row r="1965" customFormat="false" ht="15.75" hidden="false" customHeight="false" outlineLevel="0" collapsed="false">
      <c r="A1965" s="5"/>
      <c r="B1965" s="7"/>
      <c r="C1965" s="14" t="s">
        <v>67</v>
      </c>
      <c r="D1965" s="5"/>
      <c r="E1965" s="144" t="n">
        <v>1070</v>
      </c>
      <c r="F1965" s="194" t="n">
        <v>223</v>
      </c>
      <c r="G1965" s="5"/>
      <c r="H1965" s="14" t="n">
        <v>82.3</v>
      </c>
    </row>
    <row r="1966" customFormat="false" ht="15.75" hidden="false" customHeight="false" outlineLevel="0" collapsed="false">
      <c r="A1966" s="5"/>
      <c r="B1966" s="7"/>
      <c r="C1966" s="14" t="s">
        <v>1823</v>
      </c>
      <c r="D1966" s="5"/>
      <c r="E1966" s="144" t="n">
        <v>4642</v>
      </c>
      <c r="F1966" s="194" t="n">
        <v>224</v>
      </c>
      <c r="G1966" s="5"/>
      <c r="H1966" s="14" t="n">
        <v>79.4</v>
      </c>
    </row>
    <row r="1967" customFormat="false" ht="15.75" hidden="false" customHeight="false" outlineLevel="0" collapsed="false">
      <c r="A1967" s="5"/>
      <c r="B1967" s="7"/>
      <c r="C1967" s="14" t="s">
        <v>67</v>
      </c>
      <c r="D1967" s="5"/>
      <c r="E1967" s="144" t="n">
        <v>1268</v>
      </c>
      <c r="F1967" s="194" t="n">
        <v>225</v>
      </c>
      <c r="G1967" s="5"/>
      <c r="H1967" s="14" t="n">
        <v>188.4</v>
      </c>
    </row>
    <row r="1968" customFormat="false" ht="15.75" hidden="false" customHeight="false" outlineLevel="0" collapsed="false">
      <c r="A1968" s="5"/>
      <c r="B1968" s="7"/>
      <c r="C1968" s="14" t="s">
        <v>1824</v>
      </c>
      <c r="D1968" s="5"/>
      <c r="E1968" s="144" t="n">
        <v>2728</v>
      </c>
      <c r="F1968" s="194" t="n">
        <v>226</v>
      </c>
      <c r="G1968" s="5"/>
      <c r="H1968" s="14" t="n">
        <v>239.9</v>
      </c>
    </row>
    <row r="1969" customFormat="false" ht="15.75" hidden="false" customHeight="false" outlineLevel="0" collapsed="false">
      <c r="A1969" s="5"/>
      <c r="B1969" s="7"/>
      <c r="C1969" s="14" t="s">
        <v>1825</v>
      </c>
      <c r="D1969" s="5"/>
      <c r="E1969" s="144" t="n">
        <v>151529</v>
      </c>
      <c r="F1969" s="194" t="s">
        <v>1826</v>
      </c>
      <c r="G1969" s="5"/>
      <c r="H1969" s="14" t="n">
        <v>440</v>
      </c>
    </row>
    <row r="1970" customFormat="false" ht="15.75" hidden="false" customHeight="false" outlineLevel="0" collapsed="false">
      <c r="A1970" s="5"/>
      <c r="B1970" s="7"/>
      <c r="C1970" s="14" t="s">
        <v>2090</v>
      </c>
      <c r="D1970" s="57"/>
      <c r="E1970" s="144" t="n">
        <f aca="false">SUM(E1945:E1969)</f>
        <v>431481</v>
      </c>
      <c r="F1970" s="194"/>
      <c r="G1970" s="5"/>
      <c r="H1970" s="14"/>
    </row>
    <row r="1971" customFormat="false" ht="47.25" hidden="false" customHeight="true" outlineLevel="0" collapsed="false">
      <c r="A1971" s="54" t="s">
        <v>1827</v>
      </c>
      <c r="B1971" s="7" t="s">
        <v>1828</v>
      </c>
      <c r="C1971" s="14" t="s">
        <v>1829</v>
      </c>
      <c r="D1971" s="7" t="s">
        <v>2268</v>
      </c>
      <c r="E1971" s="144" t="n">
        <v>41666.67</v>
      </c>
      <c r="F1971" s="194" t="n">
        <v>11</v>
      </c>
      <c r="G1971" s="5" t="s">
        <v>2269</v>
      </c>
      <c r="H1971" s="14" t="n">
        <v>325.6</v>
      </c>
    </row>
    <row r="1972" customFormat="false" ht="67.5" hidden="false" customHeight="true" outlineLevel="0" collapsed="false">
      <c r="A1972" s="54"/>
      <c r="B1972" s="7"/>
      <c r="C1972" s="14" t="s">
        <v>2090</v>
      </c>
      <c r="D1972" s="7"/>
      <c r="E1972" s="144" t="n">
        <f aca="false">SUM(E1971)</f>
        <v>41666.67</v>
      </c>
      <c r="F1972" s="194"/>
      <c r="G1972" s="5"/>
      <c r="H1972" s="14"/>
    </row>
    <row r="1973" customFormat="false" ht="15.75" hidden="false" customHeight="true" outlineLevel="0" collapsed="false">
      <c r="A1973" s="54" t="s">
        <v>1834</v>
      </c>
      <c r="B1973" s="7" t="s">
        <v>1835</v>
      </c>
      <c r="C1973" s="14" t="s">
        <v>1417</v>
      </c>
      <c r="D1973" s="5" t="s">
        <v>1836</v>
      </c>
      <c r="E1973" s="144" t="n">
        <v>31063</v>
      </c>
      <c r="F1973" s="194" t="n">
        <v>10310001</v>
      </c>
      <c r="G1973" s="5" t="n">
        <v>2001</v>
      </c>
      <c r="H1973" s="199" t="n">
        <v>400.8</v>
      </c>
    </row>
    <row r="1974" customFormat="false" ht="15.75" hidden="false" customHeight="false" outlineLevel="0" collapsed="false">
      <c r="A1974" s="54"/>
      <c r="B1974" s="7"/>
      <c r="C1974" s="14" t="s">
        <v>13</v>
      </c>
      <c r="D1974" s="5"/>
      <c r="E1974" s="144" t="n">
        <v>55061.91</v>
      </c>
      <c r="F1974" s="194" t="n">
        <v>10310002</v>
      </c>
      <c r="G1974" s="5" t="n">
        <v>2002</v>
      </c>
      <c r="H1974" s="199" t="n">
        <v>202.6</v>
      </c>
    </row>
    <row r="1975" customFormat="false" ht="15.75" hidden="false" customHeight="false" outlineLevel="0" collapsed="false">
      <c r="A1975" s="54"/>
      <c r="B1975" s="7"/>
      <c r="C1975" s="14" t="s">
        <v>1838</v>
      </c>
      <c r="D1975" s="5"/>
      <c r="E1975" s="144" t="n">
        <v>614.65</v>
      </c>
      <c r="F1975" s="194" t="n">
        <v>10310003</v>
      </c>
      <c r="G1975" s="5" t="n">
        <v>2002</v>
      </c>
      <c r="H1975" s="199" t="n">
        <v>32.4</v>
      </c>
    </row>
    <row r="1976" customFormat="false" ht="15.75" hidden="false" customHeight="false" outlineLevel="0" collapsed="false">
      <c r="A1976" s="54"/>
      <c r="B1976" s="7"/>
      <c r="C1976" s="14" t="s">
        <v>535</v>
      </c>
      <c r="D1976" s="5"/>
      <c r="E1976" s="144" t="n">
        <v>35461.56</v>
      </c>
      <c r="F1976" s="194" t="n">
        <v>10310005</v>
      </c>
      <c r="G1976" s="5" t="n">
        <v>2005</v>
      </c>
      <c r="H1976" s="199" t="n">
        <v>187.5</v>
      </c>
    </row>
    <row r="1977" customFormat="false" ht="15.75" hidden="false" customHeight="false" outlineLevel="0" collapsed="false">
      <c r="A1977" s="54"/>
      <c r="B1977" s="7"/>
      <c r="C1977" s="14" t="s">
        <v>1813</v>
      </c>
      <c r="D1977" s="5"/>
      <c r="E1977" s="144" t="n">
        <v>48235</v>
      </c>
      <c r="F1977" s="194" t="n">
        <v>10310007</v>
      </c>
      <c r="G1977" s="5" t="n">
        <v>2005</v>
      </c>
      <c r="H1977" s="199" t="n">
        <v>271.4</v>
      </c>
    </row>
    <row r="1978" customFormat="false" ht="15.75" hidden="false" customHeight="false" outlineLevel="0" collapsed="false">
      <c r="A1978" s="54"/>
      <c r="B1978" s="7"/>
      <c r="C1978" s="14" t="s">
        <v>201</v>
      </c>
      <c r="D1978" s="5"/>
      <c r="E1978" s="144" t="n">
        <v>56136</v>
      </c>
      <c r="F1978" s="194" t="n">
        <v>10310006</v>
      </c>
      <c r="G1978" s="5" t="n">
        <v>2005</v>
      </c>
      <c r="H1978" s="199" t="n">
        <v>336.4</v>
      </c>
    </row>
    <row r="1979" customFormat="false" ht="15.75" hidden="false" customHeight="false" outlineLevel="0" collapsed="false">
      <c r="A1979" s="54"/>
      <c r="B1979" s="7"/>
      <c r="C1979" s="14" t="s">
        <v>1839</v>
      </c>
      <c r="D1979" s="5"/>
      <c r="E1979" s="144" t="n">
        <v>11581</v>
      </c>
      <c r="F1979" s="194" t="n">
        <v>10310009</v>
      </c>
      <c r="G1979" s="5" t="n">
        <v>2008</v>
      </c>
      <c r="H1979" s="199" t="n">
        <v>29.6</v>
      </c>
    </row>
    <row r="1980" customFormat="false" ht="15.75" hidden="false" customHeight="false" outlineLevel="0" collapsed="false">
      <c r="A1980" s="54"/>
      <c r="B1980" s="7"/>
      <c r="C1980" s="14" t="s">
        <v>917</v>
      </c>
      <c r="D1980" s="5"/>
      <c r="E1980" s="144" t="n">
        <v>6873</v>
      </c>
      <c r="F1980" s="194" t="n">
        <v>10330008</v>
      </c>
      <c r="G1980" s="5" t="n">
        <v>2007</v>
      </c>
      <c r="H1980" s="199" t="n">
        <v>92.9</v>
      </c>
    </row>
    <row r="1981" customFormat="false" ht="15.75" hidden="false" customHeight="false" outlineLevel="0" collapsed="false">
      <c r="A1981" s="54"/>
      <c r="B1981" s="7"/>
      <c r="C1981" s="14" t="s">
        <v>294</v>
      </c>
      <c r="D1981" s="5"/>
      <c r="E1981" s="144" t="n">
        <v>6570</v>
      </c>
      <c r="F1981" s="194" t="n">
        <v>10310004</v>
      </c>
      <c r="G1981" s="5" t="n">
        <v>2003</v>
      </c>
      <c r="H1981" s="199" t="n">
        <v>83.3</v>
      </c>
    </row>
    <row r="1982" customFormat="false" ht="15.75" hidden="false" customHeight="false" outlineLevel="0" collapsed="false">
      <c r="A1982" s="54"/>
      <c r="B1982" s="7"/>
      <c r="C1982" s="14" t="s">
        <v>1840</v>
      </c>
      <c r="D1982" s="5"/>
      <c r="E1982" s="144" t="n">
        <v>2387.2</v>
      </c>
      <c r="F1982" s="194" t="n">
        <v>10330010</v>
      </c>
      <c r="G1982" s="5" t="n">
        <v>2008</v>
      </c>
      <c r="H1982" s="199"/>
    </row>
    <row r="1983" customFormat="false" ht="15.75" hidden="false" customHeight="false" outlineLevel="0" collapsed="false">
      <c r="A1983" s="54"/>
      <c r="B1983" s="7"/>
      <c r="C1983" s="14" t="s">
        <v>246</v>
      </c>
      <c r="D1983" s="5"/>
      <c r="E1983" s="144" t="n">
        <v>5919.95</v>
      </c>
      <c r="F1983" s="194"/>
      <c r="G1983" s="5" t="n">
        <v>2009</v>
      </c>
      <c r="H1983" s="199" t="n">
        <v>300</v>
      </c>
    </row>
    <row r="1984" customFormat="false" ht="15.75" hidden="false" customHeight="false" outlineLevel="0" collapsed="false">
      <c r="A1984" s="54"/>
      <c r="B1984" s="7"/>
      <c r="C1984" s="14" t="s">
        <v>2090</v>
      </c>
      <c r="D1984" s="7"/>
      <c r="E1984" s="144" t="n">
        <f aca="false">SUM(E1973:E1983)</f>
        <v>259903.27</v>
      </c>
      <c r="F1984" s="194"/>
      <c r="G1984" s="5"/>
      <c r="H1984" s="199"/>
    </row>
    <row r="1985" customFormat="false" ht="15.75" hidden="false" customHeight="true" outlineLevel="0" collapsed="false">
      <c r="A1985" s="5" t="s">
        <v>1842</v>
      </c>
      <c r="B1985" s="7" t="s">
        <v>1843</v>
      </c>
      <c r="C1985" s="14" t="s">
        <v>13</v>
      </c>
      <c r="D1985" s="7" t="s">
        <v>2270</v>
      </c>
      <c r="E1985" s="144" t="n">
        <v>8709</v>
      </c>
      <c r="F1985" s="194" t="n">
        <v>110001</v>
      </c>
      <c r="G1985" s="5" t="n">
        <v>2001</v>
      </c>
      <c r="H1985" s="199" t="n">
        <v>233.9</v>
      </c>
    </row>
    <row r="1986" customFormat="false" ht="15.75" hidden="false" customHeight="false" outlineLevel="0" collapsed="false">
      <c r="A1986" s="5"/>
      <c r="B1986" s="7"/>
      <c r="C1986" s="14" t="s">
        <v>1845</v>
      </c>
      <c r="D1986" s="7"/>
      <c r="E1986" s="144" t="n">
        <v>10865</v>
      </c>
      <c r="F1986" s="194" t="n">
        <v>110201</v>
      </c>
      <c r="G1986" s="5" t="n">
        <v>1972</v>
      </c>
      <c r="H1986" s="199"/>
    </row>
    <row r="1987" customFormat="false" ht="15.75" hidden="false" customHeight="false" outlineLevel="0" collapsed="false">
      <c r="A1987" s="5"/>
      <c r="B1987" s="7"/>
      <c r="C1987" s="14" t="s">
        <v>2271</v>
      </c>
      <c r="D1987" s="7"/>
      <c r="E1987" s="144" t="n">
        <v>112614</v>
      </c>
      <c r="F1987" s="194" t="n">
        <v>110203</v>
      </c>
      <c r="G1987" s="5" t="n">
        <v>2001</v>
      </c>
      <c r="H1987" s="199"/>
    </row>
    <row r="1988" customFormat="false" ht="15.75" hidden="false" customHeight="false" outlineLevel="0" collapsed="false">
      <c r="A1988" s="5"/>
      <c r="B1988" s="7"/>
      <c r="C1988" s="62" t="s">
        <v>1847</v>
      </c>
      <c r="D1988" s="7"/>
      <c r="E1988" s="144" t="n">
        <v>312</v>
      </c>
      <c r="F1988" s="194" t="n">
        <v>110202</v>
      </c>
      <c r="G1988" s="5" t="n">
        <v>2001</v>
      </c>
      <c r="H1988" s="199" t="n">
        <v>5.75</v>
      </c>
    </row>
    <row r="1989" customFormat="false" ht="69" hidden="false" customHeight="true" outlineLevel="0" collapsed="false">
      <c r="A1989" s="5"/>
      <c r="B1989" s="7"/>
      <c r="C1989" s="14" t="s">
        <v>2090</v>
      </c>
      <c r="D1989" s="57"/>
      <c r="E1989" s="144" t="n">
        <f aca="false">SUM(E1985:E1988)</f>
        <v>132500</v>
      </c>
      <c r="F1989" s="194"/>
      <c r="G1989" s="5"/>
      <c r="H1989" s="199"/>
    </row>
    <row r="1990" customFormat="false" ht="15.75" hidden="false" customHeight="true" outlineLevel="0" collapsed="false">
      <c r="A1990" s="5" t="s">
        <v>1848</v>
      </c>
      <c r="B1990" s="7" t="s">
        <v>1849</v>
      </c>
      <c r="C1990" s="14" t="s">
        <v>67</v>
      </c>
      <c r="D1990" s="7" t="s">
        <v>1850</v>
      </c>
      <c r="E1990" s="144" t="n">
        <v>991.6</v>
      </c>
      <c r="F1990" s="194" t="n">
        <v>220</v>
      </c>
      <c r="G1990" s="5" t="n">
        <v>2003</v>
      </c>
      <c r="H1990" s="199" t="n">
        <v>50</v>
      </c>
    </row>
    <row r="1991" customFormat="false" ht="15.75" hidden="false" customHeight="false" outlineLevel="0" collapsed="false">
      <c r="A1991" s="5"/>
      <c r="B1991" s="7"/>
      <c r="C1991" s="14" t="s">
        <v>1851</v>
      </c>
      <c r="D1991" s="7"/>
      <c r="E1991" s="144" t="n">
        <v>1156.4</v>
      </c>
      <c r="F1991" s="194" t="n">
        <v>151</v>
      </c>
      <c r="G1991" s="5" t="n">
        <v>2004</v>
      </c>
      <c r="H1991" s="199" t="n">
        <v>25</v>
      </c>
    </row>
    <row r="1992" customFormat="false" ht="15.75" hidden="false" customHeight="false" outlineLevel="0" collapsed="false">
      <c r="A1992" s="5"/>
      <c r="B1992" s="7"/>
      <c r="C1992" s="14" t="s">
        <v>13</v>
      </c>
      <c r="D1992" s="7"/>
      <c r="E1992" s="144" t="n">
        <v>23239.48</v>
      </c>
      <c r="F1992" s="194" t="n">
        <v>48</v>
      </c>
      <c r="G1992" s="5" t="n">
        <v>1974</v>
      </c>
      <c r="H1992" s="199" t="n">
        <v>170.4</v>
      </c>
    </row>
    <row r="1993" customFormat="false" ht="15.75" hidden="false" customHeight="false" outlineLevel="0" collapsed="false">
      <c r="A1993" s="5"/>
      <c r="B1993" s="7"/>
      <c r="C1993" s="14" t="s">
        <v>834</v>
      </c>
      <c r="D1993" s="7"/>
      <c r="E1993" s="144" t="n">
        <v>1389.6</v>
      </c>
      <c r="F1993" s="194" t="n">
        <v>126</v>
      </c>
      <c r="G1993" s="5" t="n">
        <v>1979</v>
      </c>
      <c r="H1993" s="199" t="n">
        <v>6</v>
      </c>
    </row>
    <row r="1994" customFormat="false" ht="15.75" hidden="false" customHeight="false" outlineLevel="0" collapsed="false">
      <c r="A1994" s="5"/>
      <c r="B1994" s="7"/>
      <c r="C1994" s="14" t="s">
        <v>1852</v>
      </c>
      <c r="D1994" s="7"/>
      <c r="E1994" s="144" t="n">
        <v>49064.55</v>
      </c>
      <c r="F1994" s="194" t="n">
        <v>137</v>
      </c>
      <c r="G1994" s="5" t="n">
        <v>1978</v>
      </c>
      <c r="H1994" s="199" t="n">
        <v>300</v>
      </c>
    </row>
    <row r="1995" customFormat="false" ht="15.75" hidden="false" customHeight="false" outlineLevel="0" collapsed="false">
      <c r="A1995" s="5"/>
      <c r="B1995" s="7"/>
      <c r="C1995" s="14" t="s">
        <v>483</v>
      </c>
      <c r="D1995" s="7"/>
      <c r="E1995" s="144" t="n">
        <v>10996.9</v>
      </c>
      <c r="F1995" s="194" t="n">
        <v>138</v>
      </c>
      <c r="G1995" s="5" t="n">
        <v>1978</v>
      </c>
      <c r="H1995" s="199" t="n">
        <v>89.3</v>
      </c>
    </row>
    <row r="1996" customFormat="false" ht="15.75" hidden="false" customHeight="false" outlineLevel="0" collapsed="false">
      <c r="A1996" s="5"/>
      <c r="B1996" s="7"/>
      <c r="C1996" s="14" t="s">
        <v>620</v>
      </c>
      <c r="D1996" s="7"/>
      <c r="E1996" s="144" t="n">
        <v>10717.55</v>
      </c>
      <c r="F1996" s="194" t="n">
        <v>139</v>
      </c>
      <c r="G1996" s="5" t="n">
        <v>1978</v>
      </c>
      <c r="H1996" s="199" t="n">
        <v>88</v>
      </c>
    </row>
    <row r="1997" customFormat="false" ht="15.75" hidden="false" customHeight="false" outlineLevel="0" collapsed="false">
      <c r="A1997" s="5"/>
      <c r="B1997" s="7"/>
      <c r="C1997" s="14" t="s">
        <v>1853</v>
      </c>
      <c r="D1997" s="7"/>
      <c r="E1997" s="144" t="n">
        <v>27377.65</v>
      </c>
      <c r="F1997" s="194" t="n">
        <v>140</v>
      </c>
      <c r="G1997" s="5" t="n">
        <v>1978</v>
      </c>
      <c r="H1997" s="199" t="n">
        <v>150</v>
      </c>
    </row>
    <row r="1998" customFormat="false" ht="15.75" hidden="false" customHeight="false" outlineLevel="0" collapsed="false">
      <c r="A1998" s="5"/>
      <c r="B1998" s="7"/>
      <c r="C1998" s="14" t="s">
        <v>1175</v>
      </c>
      <c r="D1998" s="7"/>
      <c r="E1998" s="144" t="n">
        <v>131626.6</v>
      </c>
      <c r="F1998" s="194" t="n">
        <v>75</v>
      </c>
      <c r="G1998" s="5" t="n">
        <v>1985</v>
      </c>
      <c r="H1998" s="199" t="n">
        <v>84</v>
      </c>
    </row>
    <row r="1999" customFormat="false" ht="15.75" hidden="false" customHeight="false" outlineLevel="0" collapsed="false">
      <c r="A1999" s="5"/>
      <c r="B1999" s="7"/>
      <c r="C1999" s="14" t="s">
        <v>1854</v>
      </c>
      <c r="D1999" s="7"/>
      <c r="E1999" s="144" t="n">
        <v>7236.2</v>
      </c>
      <c r="F1999" s="194" t="n">
        <v>127</v>
      </c>
      <c r="G1999" s="5" t="n">
        <v>1987</v>
      </c>
      <c r="H1999" s="199" t="n">
        <v>135</v>
      </c>
    </row>
    <row r="2000" customFormat="false" ht="15.75" hidden="false" customHeight="false" outlineLevel="0" collapsed="false">
      <c r="A2000" s="5"/>
      <c r="B2000" s="7"/>
      <c r="C2000" s="14" t="s">
        <v>1855</v>
      </c>
      <c r="D2000" s="7"/>
      <c r="E2000" s="144" t="n">
        <v>9478.29</v>
      </c>
      <c r="F2000" s="194" t="n">
        <v>82</v>
      </c>
      <c r="G2000" s="5" t="n">
        <v>1989</v>
      </c>
      <c r="H2000" s="199" t="n">
        <v>200</v>
      </c>
    </row>
    <row r="2001" customFormat="false" ht="15.75" hidden="false" customHeight="false" outlineLevel="0" collapsed="false">
      <c r="A2001" s="5"/>
      <c r="B2001" s="7"/>
      <c r="C2001" s="14" t="s">
        <v>1856</v>
      </c>
      <c r="D2001" s="7"/>
      <c r="E2001" s="144" t="n">
        <v>3171</v>
      </c>
      <c r="F2001" s="194" t="n">
        <v>83</v>
      </c>
      <c r="G2001" s="5" t="n">
        <v>1989</v>
      </c>
      <c r="H2001" s="199" t="n">
        <v>30.2</v>
      </c>
    </row>
    <row r="2002" customFormat="false" ht="15.75" hidden="false" customHeight="false" outlineLevel="0" collapsed="false">
      <c r="A2002" s="5"/>
      <c r="B2002" s="7"/>
      <c r="C2002" s="14" t="s">
        <v>1857</v>
      </c>
      <c r="D2002" s="7"/>
      <c r="E2002" s="144" t="n">
        <v>3000</v>
      </c>
      <c r="F2002" s="194" t="n">
        <v>186</v>
      </c>
      <c r="G2002" s="5" t="n">
        <v>1979</v>
      </c>
      <c r="H2002" s="199" t="n">
        <v>9.3</v>
      </c>
    </row>
    <row r="2003" customFormat="false" ht="15.75" hidden="false" customHeight="false" outlineLevel="0" collapsed="false">
      <c r="A2003" s="5"/>
      <c r="B2003" s="7"/>
      <c r="C2003" s="14" t="s">
        <v>67</v>
      </c>
      <c r="D2003" s="7"/>
      <c r="E2003" s="144" t="n">
        <v>3134.07</v>
      </c>
      <c r="F2003" s="194" t="n">
        <v>210</v>
      </c>
      <c r="G2003" s="5" t="n">
        <v>2008</v>
      </c>
      <c r="H2003" s="199" t="n">
        <v>63.9</v>
      </c>
    </row>
    <row r="2004" customFormat="false" ht="15.75" hidden="false" customHeight="false" outlineLevel="0" collapsed="false">
      <c r="A2004" s="5"/>
      <c r="B2004" s="7"/>
      <c r="C2004" s="14" t="s">
        <v>1858</v>
      </c>
      <c r="D2004" s="7"/>
      <c r="E2004" s="144" t="n">
        <v>25852.05</v>
      </c>
      <c r="F2004" s="194" t="n">
        <v>134</v>
      </c>
      <c r="G2004" s="5" t="n">
        <v>1991</v>
      </c>
      <c r="H2004" s="199" t="n">
        <v>500</v>
      </c>
    </row>
    <row r="2005" customFormat="false" ht="15.75" hidden="false" customHeight="false" outlineLevel="0" collapsed="false">
      <c r="A2005" s="5"/>
      <c r="B2005" s="7"/>
      <c r="C2005" s="14" t="s">
        <v>1814</v>
      </c>
      <c r="D2005" s="7"/>
      <c r="E2005" s="144" t="n">
        <v>6502.5</v>
      </c>
      <c r="F2005" s="194" t="n">
        <v>219</v>
      </c>
      <c r="G2005" s="5" t="n">
        <v>2008</v>
      </c>
      <c r="H2005" s="199" t="n">
        <v>38.4</v>
      </c>
    </row>
    <row r="2006" customFormat="false" ht="15.75" hidden="false" customHeight="false" outlineLevel="0" collapsed="false">
      <c r="A2006" s="5"/>
      <c r="B2006" s="7"/>
      <c r="C2006" s="14" t="s">
        <v>2090</v>
      </c>
      <c r="D2006" s="57"/>
      <c r="E2006" s="144" t="n">
        <f aca="false">SUM(E1990:E2005)</f>
        <v>314934.44</v>
      </c>
      <c r="F2006" s="194"/>
      <c r="G2006" s="5"/>
      <c r="H2006" s="199"/>
    </row>
    <row r="2007" customFormat="false" ht="15.75" hidden="false" customHeight="true" outlineLevel="0" collapsed="false">
      <c r="A2007" s="5" t="s">
        <v>1859</v>
      </c>
      <c r="B2007" s="7" t="s">
        <v>2272</v>
      </c>
      <c r="C2007" s="14" t="s">
        <v>105</v>
      </c>
      <c r="D2007" s="7" t="s">
        <v>2273</v>
      </c>
      <c r="E2007" s="144" t="n">
        <v>1221</v>
      </c>
      <c r="F2007" s="194" t="n">
        <v>19</v>
      </c>
      <c r="G2007" s="5" t="n">
        <v>2007</v>
      </c>
      <c r="H2007" s="199"/>
    </row>
    <row r="2008" customFormat="false" ht="15.75" hidden="false" customHeight="false" outlineLevel="0" collapsed="false">
      <c r="A2008" s="5"/>
      <c r="B2008" s="7"/>
      <c r="C2008" s="14" t="s">
        <v>247</v>
      </c>
      <c r="D2008" s="7"/>
      <c r="E2008" s="144" t="n">
        <v>12991.5</v>
      </c>
      <c r="F2008" s="194" t="n">
        <v>28</v>
      </c>
      <c r="G2008" s="5" t="n">
        <v>2008</v>
      </c>
      <c r="H2008" s="199" t="n">
        <v>130</v>
      </c>
    </row>
    <row r="2009" customFormat="false" ht="15.75" hidden="false" customHeight="false" outlineLevel="0" collapsed="false">
      <c r="A2009" s="5"/>
      <c r="B2009" s="7"/>
      <c r="C2009" s="14" t="s">
        <v>961</v>
      </c>
      <c r="D2009" s="7"/>
      <c r="E2009" s="144" t="n">
        <v>659.11</v>
      </c>
      <c r="F2009" s="194" t="n">
        <v>13</v>
      </c>
      <c r="G2009" s="5" t="n">
        <v>2005</v>
      </c>
      <c r="H2009" s="199" t="n">
        <v>30</v>
      </c>
    </row>
    <row r="2010" customFormat="false" ht="54" hidden="false" customHeight="true" outlineLevel="0" collapsed="false">
      <c r="A2010" s="5"/>
      <c r="B2010" s="7"/>
      <c r="C2010" s="14" t="s">
        <v>2090</v>
      </c>
      <c r="D2010" s="7"/>
      <c r="E2010" s="144" t="n">
        <f aca="false">SUM(E2007:E2009)</f>
        <v>14871.61</v>
      </c>
      <c r="F2010" s="194"/>
      <c r="G2010" s="5"/>
      <c r="H2010" s="199"/>
    </row>
    <row r="2011" customFormat="false" ht="126" hidden="false" customHeight="false" outlineLevel="0" collapsed="false">
      <c r="A2011" s="5" t="s">
        <v>1862</v>
      </c>
      <c r="B2011" s="7" t="s">
        <v>2274</v>
      </c>
      <c r="C2011" s="14" t="s">
        <v>2275</v>
      </c>
      <c r="D2011" s="7" t="s">
        <v>2276</v>
      </c>
      <c r="E2011" s="144" t="n">
        <v>1273</v>
      </c>
      <c r="F2011" s="194" t="s">
        <v>2277</v>
      </c>
      <c r="G2011" s="5" t="n">
        <v>2004</v>
      </c>
      <c r="H2011" s="199"/>
    </row>
    <row r="2012" customFormat="false" ht="15.75" hidden="false" customHeight="false" outlineLevel="0" collapsed="false">
      <c r="A2012" s="5"/>
      <c r="B2012" s="7"/>
      <c r="C2012" s="14" t="s">
        <v>2090</v>
      </c>
      <c r="D2012" s="7"/>
      <c r="E2012" s="144" t="n">
        <f aca="false">SUM(E2011)</f>
        <v>1273</v>
      </c>
      <c r="F2012" s="194"/>
      <c r="G2012" s="5"/>
      <c r="H2012" s="199"/>
    </row>
    <row r="2013" customFormat="false" ht="15.75" hidden="false" customHeight="true" outlineLevel="0" collapsed="false">
      <c r="A2013" s="5" t="s">
        <v>1866</v>
      </c>
      <c r="B2013" s="7" t="s">
        <v>1863</v>
      </c>
      <c r="C2013" s="14" t="s">
        <v>67</v>
      </c>
      <c r="D2013" s="7" t="s">
        <v>1864</v>
      </c>
      <c r="E2013" s="144" t="n">
        <v>34314</v>
      </c>
      <c r="F2013" s="194" t="n">
        <v>10300001</v>
      </c>
      <c r="G2013" s="5" t="n">
        <v>1981</v>
      </c>
      <c r="H2013" s="199" t="n">
        <v>286</v>
      </c>
    </row>
    <row r="2014" customFormat="false" ht="15.75" hidden="false" customHeight="false" outlineLevel="0" collapsed="false">
      <c r="A2014" s="5"/>
      <c r="B2014" s="7"/>
      <c r="C2014" s="14" t="s">
        <v>1865</v>
      </c>
      <c r="D2014" s="7"/>
      <c r="E2014" s="144" t="n">
        <v>429525</v>
      </c>
      <c r="F2014" s="194" t="n">
        <v>10300002</v>
      </c>
      <c r="G2014" s="5" t="n">
        <v>1981</v>
      </c>
      <c r="H2014" s="199" t="n">
        <v>759</v>
      </c>
    </row>
    <row r="2015" customFormat="false" ht="15.75" hidden="false" customHeight="false" outlineLevel="0" collapsed="false">
      <c r="A2015" s="5"/>
      <c r="B2015" s="7"/>
      <c r="C2015" s="14" t="s">
        <v>2090</v>
      </c>
      <c r="D2015" s="57"/>
      <c r="E2015" s="144" t="n">
        <f aca="false">SUM(E2013:E2014)</f>
        <v>463839</v>
      </c>
      <c r="F2015" s="194"/>
      <c r="G2015" s="5"/>
      <c r="H2015" s="199"/>
    </row>
    <row r="2016" customFormat="false" ht="31.5" hidden="false" customHeight="true" outlineLevel="0" collapsed="false">
      <c r="A2016" s="5" t="s">
        <v>1871</v>
      </c>
      <c r="B2016" s="7" t="s">
        <v>1867</v>
      </c>
      <c r="C2016" s="14" t="s">
        <v>13</v>
      </c>
      <c r="D2016" s="7" t="s">
        <v>1868</v>
      </c>
      <c r="E2016" s="144" t="n">
        <v>46375.92</v>
      </c>
      <c r="F2016" s="194" t="n">
        <v>10302655</v>
      </c>
      <c r="G2016" s="5" t="n">
        <v>1977</v>
      </c>
      <c r="H2016" s="199" t="n">
        <v>114.2</v>
      </c>
    </row>
    <row r="2017" customFormat="false" ht="15.75" hidden="false" customHeight="true" outlineLevel="0" collapsed="false">
      <c r="A2017" s="5"/>
      <c r="B2017" s="7"/>
      <c r="C2017" s="14" t="s">
        <v>1813</v>
      </c>
      <c r="D2017" s="7" t="s">
        <v>1869</v>
      </c>
      <c r="E2017" s="144" t="n">
        <v>29463</v>
      </c>
      <c r="F2017" s="194" t="n">
        <v>10302701</v>
      </c>
      <c r="G2017" s="5" t="n">
        <v>1986</v>
      </c>
      <c r="H2017" s="199" t="n">
        <v>264.4</v>
      </c>
    </row>
    <row r="2018" customFormat="false" ht="15.75" hidden="false" customHeight="false" outlineLevel="0" collapsed="false">
      <c r="A2018" s="5"/>
      <c r="B2018" s="7"/>
      <c r="C2018" s="14" t="s">
        <v>628</v>
      </c>
      <c r="D2018" s="7"/>
      <c r="E2018" s="144" t="n">
        <v>24650</v>
      </c>
      <c r="F2018" s="194" t="n">
        <v>10302754</v>
      </c>
      <c r="G2018" s="5" t="n">
        <v>1984</v>
      </c>
      <c r="H2018" s="199" t="n">
        <v>88.2</v>
      </c>
    </row>
    <row r="2019" customFormat="false" ht="15.75" hidden="false" customHeight="false" outlineLevel="0" collapsed="false">
      <c r="A2019" s="5"/>
      <c r="B2019" s="7"/>
      <c r="C2019" s="14" t="s">
        <v>1801</v>
      </c>
      <c r="D2019" s="7"/>
      <c r="E2019" s="144" t="n">
        <v>52543</v>
      </c>
      <c r="F2019" s="194" t="n">
        <v>10302666</v>
      </c>
      <c r="G2019" s="5" t="n">
        <v>1986</v>
      </c>
      <c r="H2019" s="199" t="n">
        <v>164.8</v>
      </c>
    </row>
    <row r="2020" customFormat="false" ht="15.75" hidden="false" customHeight="false" outlineLevel="0" collapsed="false">
      <c r="A2020" s="5"/>
      <c r="B2020" s="7"/>
      <c r="C2020" s="14" t="s">
        <v>1870</v>
      </c>
      <c r="D2020" s="7"/>
      <c r="E2020" s="144" t="n">
        <v>51585</v>
      </c>
      <c r="F2020" s="194" t="n">
        <v>10302633</v>
      </c>
      <c r="G2020" s="5" t="n">
        <v>1979</v>
      </c>
      <c r="H2020" s="199" t="n">
        <v>259.2</v>
      </c>
    </row>
    <row r="2021" customFormat="false" ht="33" hidden="false" customHeight="true" outlineLevel="0" collapsed="false">
      <c r="A2021" s="5"/>
      <c r="B2021" s="7"/>
      <c r="C2021" s="14" t="s">
        <v>1870</v>
      </c>
      <c r="D2021" s="7"/>
      <c r="E2021" s="144" t="n">
        <v>35000</v>
      </c>
      <c r="F2021" s="194" t="n">
        <v>10302897</v>
      </c>
      <c r="G2021" s="5" t="n">
        <v>1974</v>
      </c>
      <c r="H2021" s="199" t="n">
        <v>182.9</v>
      </c>
    </row>
    <row r="2022" customFormat="false" ht="15.75" hidden="false" customHeight="false" outlineLevel="0" collapsed="false">
      <c r="A2022" s="5"/>
      <c r="B2022" s="7"/>
      <c r="C2022" s="14" t="s">
        <v>2090</v>
      </c>
      <c r="D2022" s="7"/>
      <c r="E2022" s="144" t="n">
        <f aca="false">SUM(E2016:E2021)</f>
        <v>239616.92</v>
      </c>
      <c r="F2022" s="194"/>
      <c r="G2022" s="5"/>
      <c r="H2022" s="199"/>
    </row>
    <row r="2023" customFormat="false" ht="128.25" hidden="false" customHeight="true" outlineLevel="0" collapsed="false">
      <c r="A2023" s="5" t="s">
        <v>1874</v>
      </c>
      <c r="B2023" s="7" t="s">
        <v>1872</v>
      </c>
      <c r="C2023" s="14" t="s">
        <v>67</v>
      </c>
      <c r="D2023" s="7" t="s">
        <v>1873</v>
      </c>
      <c r="E2023" s="144" t="n">
        <v>7200</v>
      </c>
      <c r="F2023" s="194" t="n">
        <v>10310003</v>
      </c>
      <c r="G2023" s="5" t="n">
        <v>2005</v>
      </c>
      <c r="H2023" s="199" t="n">
        <v>47.6</v>
      </c>
    </row>
    <row r="2024" customFormat="false" ht="22.5" hidden="false" customHeight="true" outlineLevel="0" collapsed="false">
      <c r="A2024" s="5"/>
      <c r="B2024" s="7"/>
      <c r="C2024" s="14" t="s">
        <v>2090</v>
      </c>
      <c r="D2024" s="7"/>
      <c r="E2024" s="144" t="n">
        <f aca="false">SUM(E2023)</f>
        <v>7200</v>
      </c>
      <c r="F2024" s="194"/>
      <c r="G2024" s="5"/>
      <c r="H2024" s="199"/>
    </row>
    <row r="2025" customFormat="false" ht="15.75" hidden="false" customHeight="true" outlineLevel="0" collapsed="false">
      <c r="A2025" s="5" t="s">
        <v>1878</v>
      </c>
      <c r="B2025" s="7" t="s">
        <v>2278</v>
      </c>
      <c r="C2025" s="14" t="s">
        <v>1058</v>
      </c>
      <c r="D2025" s="7" t="s">
        <v>1876</v>
      </c>
      <c r="E2025" s="144" t="n">
        <v>252818</v>
      </c>
      <c r="F2025" s="194" t="n">
        <v>1</v>
      </c>
      <c r="G2025" s="5" t="n">
        <v>1914</v>
      </c>
      <c r="H2025" s="199" t="n">
        <v>702</v>
      </c>
    </row>
    <row r="2026" customFormat="false" ht="15.75" hidden="false" customHeight="false" outlineLevel="0" collapsed="false">
      <c r="A2026" s="5"/>
      <c r="B2026" s="7"/>
      <c r="C2026" s="14" t="s">
        <v>1005</v>
      </c>
      <c r="D2026" s="7"/>
      <c r="E2026" s="144" t="n">
        <v>22996</v>
      </c>
      <c r="F2026" s="194" t="n">
        <v>3</v>
      </c>
      <c r="G2026" s="5" t="n">
        <v>1974</v>
      </c>
      <c r="H2026" s="199" t="n">
        <v>44</v>
      </c>
    </row>
    <row r="2027" customFormat="false" ht="84.75" hidden="false" customHeight="true" outlineLevel="0" collapsed="false">
      <c r="A2027" s="5"/>
      <c r="B2027" s="7"/>
      <c r="C2027" s="14" t="s">
        <v>1877</v>
      </c>
      <c r="D2027" s="7"/>
      <c r="E2027" s="144" t="n">
        <v>1307</v>
      </c>
      <c r="F2027" s="194" t="n">
        <v>2</v>
      </c>
      <c r="G2027" s="5" t="n">
        <v>1957</v>
      </c>
      <c r="H2027" s="199"/>
    </row>
    <row r="2028" customFormat="false" ht="15.75" hidden="false" customHeight="false" outlineLevel="0" collapsed="false">
      <c r="A2028" s="5"/>
      <c r="B2028" s="7"/>
      <c r="C2028" s="14" t="s">
        <v>2090</v>
      </c>
      <c r="D2028" s="7"/>
      <c r="E2028" s="144" t="n">
        <f aca="false">SUM(E2025:E2027)</f>
        <v>277121</v>
      </c>
      <c r="F2028" s="194"/>
      <c r="G2028" s="5"/>
      <c r="H2028" s="199"/>
    </row>
    <row r="2029" customFormat="false" ht="15.75" hidden="false" customHeight="true" outlineLevel="0" collapsed="false">
      <c r="A2029" s="5" t="s">
        <v>2279</v>
      </c>
      <c r="B2029" s="7" t="s">
        <v>1879</v>
      </c>
      <c r="C2029" s="14" t="s">
        <v>1880</v>
      </c>
      <c r="D2029" s="7" t="s">
        <v>1881</v>
      </c>
      <c r="E2029" s="144" t="n">
        <v>19458</v>
      </c>
      <c r="F2029" s="194" t="n">
        <v>10310002</v>
      </c>
      <c r="G2029" s="5" t="n">
        <v>1983</v>
      </c>
      <c r="H2029" s="201" t="n">
        <v>21</v>
      </c>
    </row>
    <row r="2030" customFormat="false" ht="15.75" hidden="false" customHeight="false" outlineLevel="0" collapsed="false">
      <c r="A2030" s="5"/>
      <c r="B2030" s="7"/>
      <c r="C2030" s="14" t="s">
        <v>1882</v>
      </c>
      <c r="D2030" s="7"/>
      <c r="E2030" s="144" t="n">
        <v>2868.7</v>
      </c>
      <c r="F2030" s="194" t="n">
        <v>10310004</v>
      </c>
      <c r="G2030" s="5" t="n">
        <v>1978</v>
      </c>
      <c r="H2030" s="201" t="n">
        <v>65</v>
      </c>
    </row>
    <row r="2031" customFormat="false" ht="15.75" hidden="false" customHeight="false" outlineLevel="0" collapsed="false">
      <c r="A2031" s="5"/>
      <c r="B2031" s="7"/>
      <c r="C2031" s="14" t="s">
        <v>671</v>
      </c>
      <c r="D2031" s="7"/>
      <c r="E2031" s="144" t="n">
        <v>2158.5</v>
      </c>
      <c r="F2031" s="194" t="n">
        <v>10310005</v>
      </c>
      <c r="G2031" s="5" t="n">
        <v>1978</v>
      </c>
      <c r="H2031" s="201" t="n">
        <v>100</v>
      </c>
    </row>
    <row r="2032" customFormat="false" ht="31.5" hidden="false" customHeight="false" outlineLevel="0" collapsed="false">
      <c r="A2032" s="5"/>
      <c r="B2032" s="7"/>
      <c r="C2032" s="14" t="s">
        <v>1883</v>
      </c>
      <c r="D2032" s="7"/>
      <c r="E2032" s="144" t="n">
        <v>7603</v>
      </c>
      <c r="F2032" s="194" t="n">
        <v>10310003</v>
      </c>
      <c r="G2032" s="5" t="n">
        <v>1983</v>
      </c>
      <c r="H2032" s="201" t="n">
        <v>100</v>
      </c>
    </row>
    <row r="2033" customFormat="false" ht="15.75" hidden="false" customHeight="false" outlineLevel="0" collapsed="false">
      <c r="A2033" s="5"/>
      <c r="B2033" s="7"/>
      <c r="C2033" s="14" t="s">
        <v>67</v>
      </c>
      <c r="D2033" s="7"/>
      <c r="E2033" s="144" t="n">
        <v>279072.6</v>
      </c>
      <c r="F2033" s="194" t="n">
        <v>10310002</v>
      </c>
      <c r="G2033" s="5" t="s">
        <v>104</v>
      </c>
      <c r="H2033" s="201" t="n">
        <v>1860.7</v>
      </c>
    </row>
    <row r="2034" customFormat="false" ht="15.75" hidden="false" customHeight="false" outlineLevel="0" collapsed="false">
      <c r="A2034" s="5"/>
      <c r="B2034" s="7"/>
      <c r="C2034" s="14" t="s">
        <v>1884</v>
      </c>
      <c r="D2034" s="7" t="s">
        <v>1885</v>
      </c>
      <c r="E2034" s="144" t="n">
        <v>383.6</v>
      </c>
      <c r="F2034" s="194" t="n">
        <v>10310002</v>
      </c>
      <c r="G2034" s="5" t="n">
        <v>2001</v>
      </c>
      <c r="H2034" s="201" t="n">
        <v>102.2</v>
      </c>
    </row>
    <row r="2035" customFormat="false" ht="15.75" hidden="false" customHeight="false" outlineLevel="0" collapsed="false">
      <c r="A2035" s="5"/>
      <c r="B2035" s="7"/>
      <c r="C2035" s="14" t="s">
        <v>121</v>
      </c>
      <c r="D2035" s="7"/>
      <c r="E2035" s="144" t="n">
        <v>595.1</v>
      </c>
      <c r="F2035" s="194" t="n">
        <v>10310003</v>
      </c>
      <c r="G2035" s="5"/>
      <c r="H2035" s="201" t="n">
        <v>18.5</v>
      </c>
    </row>
    <row r="2036" customFormat="false" ht="15.75" hidden="false" customHeight="false" outlineLevel="0" collapsed="false">
      <c r="A2036" s="5"/>
      <c r="B2036" s="7"/>
      <c r="C2036" s="14" t="s">
        <v>1788</v>
      </c>
      <c r="D2036" s="7"/>
      <c r="E2036" s="144" t="n">
        <v>4103</v>
      </c>
      <c r="F2036" s="144" t="n">
        <v>10310004</v>
      </c>
      <c r="G2036" s="5" t="n">
        <v>2007</v>
      </c>
      <c r="H2036" s="201" t="n">
        <v>65</v>
      </c>
    </row>
    <row r="2037" customFormat="false" ht="15.75" hidden="false" customHeight="false" outlineLevel="0" collapsed="false">
      <c r="A2037" s="5"/>
      <c r="B2037" s="7"/>
      <c r="C2037" s="14" t="s">
        <v>1886</v>
      </c>
      <c r="D2037" s="7" t="s">
        <v>1887</v>
      </c>
      <c r="E2037" s="144" t="n">
        <v>14088</v>
      </c>
      <c r="F2037" s="144" t="n">
        <v>10310012</v>
      </c>
      <c r="G2037" s="5" t="n">
        <v>2007</v>
      </c>
      <c r="H2037" s="201" t="n">
        <v>87.46</v>
      </c>
    </row>
    <row r="2038" customFormat="false" ht="15.75" hidden="false" customHeight="false" outlineLevel="0" collapsed="false">
      <c r="A2038" s="5"/>
      <c r="B2038" s="7"/>
      <c r="C2038" s="14" t="s">
        <v>2090</v>
      </c>
      <c r="D2038" s="202"/>
      <c r="E2038" s="194" t="n">
        <f aca="false">SUM(E2029:E2037)</f>
        <v>330330.5</v>
      </c>
      <c r="F2038" s="144"/>
      <c r="G2038" s="5"/>
      <c r="H2038" s="201"/>
    </row>
    <row r="2039" customFormat="false" ht="15.75" hidden="false" customHeight="true" outlineLevel="0" collapsed="false">
      <c r="A2039" s="5" t="s">
        <v>442</v>
      </c>
      <c r="B2039" s="7" t="s">
        <v>1889</v>
      </c>
      <c r="C2039" s="14" t="s">
        <v>623</v>
      </c>
      <c r="D2039" s="7" t="s">
        <v>1890</v>
      </c>
      <c r="E2039" s="144" t="n">
        <v>562728.53</v>
      </c>
      <c r="F2039" s="194" t="n">
        <v>10310001</v>
      </c>
      <c r="G2039" s="5" t="n">
        <v>1983</v>
      </c>
      <c r="H2039" s="199" t="n">
        <v>1726.11</v>
      </c>
    </row>
    <row r="2040" customFormat="false" ht="15.75" hidden="false" customHeight="false" outlineLevel="0" collapsed="false">
      <c r="A2040" s="5"/>
      <c r="B2040" s="7"/>
      <c r="C2040" s="14" t="s">
        <v>1891</v>
      </c>
      <c r="D2040" s="7"/>
      <c r="E2040" s="144" t="n">
        <v>4000</v>
      </c>
      <c r="F2040" s="194" t="s">
        <v>1892</v>
      </c>
      <c r="G2040" s="5" t="n">
        <v>1983</v>
      </c>
      <c r="H2040" s="199" t="n">
        <v>105.2</v>
      </c>
    </row>
    <row r="2041" customFormat="false" ht="15.75" hidden="false" customHeight="false" outlineLevel="0" collapsed="false">
      <c r="A2041" s="5"/>
      <c r="B2041" s="7"/>
      <c r="C2041" s="14" t="s">
        <v>151</v>
      </c>
      <c r="D2041" s="7"/>
      <c r="E2041" s="144" t="n">
        <v>4000</v>
      </c>
      <c r="F2041" s="194" t="n">
        <v>10330006</v>
      </c>
      <c r="G2041" s="5" t="n">
        <v>1997</v>
      </c>
      <c r="H2041" s="199" t="n">
        <v>150</v>
      </c>
    </row>
    <row r="2042" customFormat="false" ht="15.75" hidden="false" customHeight="false" outlineLevel="0" collapsed="false">
      <c r="A2042" s="5"/>
      <c r="B2042" s="7"/>
      <c r="C2042" s="14" t="s">
        <v>31</v>
      </c>
      <c r="D2042" s="7"/>
      <c r="E2042" s="144" t="n">
        <v>10000</v>
      </c>
      <c r="F2042" s="194" t="n">
        <v>10330001</v>
      </c>
      <c r="G2042" s="5" t="n">
        <v>1993</v>
      </c>
      <c r="H2042" s="199" t="n">
        <v>496</v>
      </c>
    </row>
    <row r="2043" customFormat="false" ht="15.75" hidden="false" customHeight="false" outlineLevel="0" collapsed="false">
      <c r="A2043" s="5"/>
      <c r="B2043" s="7"/>
      <c r="C2043" s="14" t="s">
        <v>1893</v>
      </c>
      <c r="D2043" s="7"/>
      <c r="E2043" s="144" t="n">
        <v>2000</v>
      </c>
      <c r="F2043" s="194" t="n">
        <v>10330007</v>
      </c>
      <c r="G2043" s="5" t="n">
        <v>1983</v>
      </c>
      <c r="H2043" s="199" t="n">
        <v>420</v>
      </c>
    </row>
    <row r="2044" customFormat="false" ht="15.75" hidden="false" customHeight="false" outlineLevel="0" collapsed="false">
      <c r="A2044" s="5"/>
      <c r="B2044" s="7"/>
      <c r="C2044" s="14" t="s">
        <v>2090</v>
      </c>
      <c r="D2044" s="57"/>
      <c r="E2044" s="144" t="n">
        <f aca="false">SUM(E2039:E2043)</f>
        <v>582728.53</v>
      </c>
      <c r="F2044" s="144"/>
      <c r="G2044" s="5"/>
      <c r="H2044" s="199"/>
    </row>
    <row r="2045" customFormat="false" ht="15.75" hidden="false" customHeight="true" outlineLevel="0" collapsed="false">
      <c r="A2045" s="5" t="s">
        <v>475</v>
      </c>
      <c r="B2045" s="7" t="s">
        <v>1894</v>
      </c>
      <c r="C2045" s="14" t="s">
        <v>623</v>
      </c>
      <c r="D2045" s="7" t="s">
        <v>1895</v>
      </c>
      <c r="E2045" s="144" t="n">
        <v>59371</v>
      </c>
      <c r="F2045" s="203" t="n">
        <v>10310007</v>
      </c>
      <c r="G2045" s="5" t="s">
        <v>1896</v>
      </c>
      <c r="H2045" s="204" t="n">
        <v>242.1</v>
      </c>
    </row>
    <row r="2046" customFormat="false" ht="31.5" hidden="false" customHeight="false" outlineLevel="0" collapsed="false">
      <c r="A2046" s="5"/>
      <c r="B2046" s="7"/>
      <c r="C2046" s="14" t="s">
        <v>1897</v>
      </c>
      <c r="D2046" s="7"/>
      <c r="E2046" s="144" t="n">
        <v>57613</v>
      </c>
      <c r="F2046" s="203" t="n">
        <v>10310009</v>
      </c>
      <c r="G2046" s="5" t="n">
        <v>1958</v>
      </c>
      <c r="H2046" s="204"/>
    </row>
    <row r="2047" customFormat="false" ht="15.75" hidden="false" customHeight="false" outlineLevel="0" collapsed="false">
      <c r="A2047" s="5"/>
      <c r="B2047" s="7"/>
      <c r="C2047" s="14" t="s">
        <v>1393</v>
      </c>
      <c r="D2047" s="7"/>
      <c r="E2047" s="144" t="n">
        <v>44060</v>
      </c>
      <c r="F2047" s="203" t="n">
        <v>1010008</v>
      </c>
      <c r="G2047" s="5" t="n">
        <v>1958</v>
      </c>
      <c r="H2047" s="204"/>
    </row>
    <row r="2048" customFormat="false" ht="31.5" hidden="false" customHeight="false" outlineLevel="0" collapsed="false">
      <c r="A2048" s="5"/>
      <c r="B2048" s="7"/>
      <c r="C2048" s="14" t="s">
        <v>1898</v>
      </c>
      <c r="D2048" s="7" t="s">
        <v>1899</v>
      </c>
      <c r="E2048" s="144" t="n">
        <v>792132</v>
      </c>
      <c r="F2048" s="203" t="n">
        <v>10310066</v>
      </c>
      <c r="G2048" s="5" t="n">
        <v>1997</v>
      </c>
      <c r="H2048" s="199"/>
    </row>
    <row r="2049" customFormat="false" ht="15.75" hidden="false" customHeight="true" outlineLevel="0" collapsed="false">
      <c r="A2049" s="5"/>
      <c r="B2049" s="7"/>
      <c r="C2049" s="14" t="s">
        <v>236</v>
      </c>
      <c r="D2049" s="7" t="s">
        <v>1900</v>
      </c>
      <c r="E2049" s="144" t="n">
        <v>249587</v>
      </c>
      <c r="F2049" s="203" t="n">
        <v>10310015</v>
      </c>
      <c r="G2049" s="5" t="n">
        <v>1988</v>
      </c>
      <c r="H2049" s="199" t="n">
        <v>386.6</v>
      </c>
    </row>
    <row r="2050" customFormat="false" ht="15.75" hidden="false" customHeight="false" outlineLevel="0" collapsed="false">
      <c r="A2050" s="5"/>
      <c r="B2050" s="7"/>
      <c r="C2050" s="14" t="s">
        <v>1901</v>
      </c>
      <c r="D2050" s="7"/>
      <c r="E2050" s="144" t="n">
        <v>2222</v>
      </c>
      <c r="F2050" s="203" t="n">
        <v>10310014</v>
      </c>
      <c r="G2050" s="5" t="n">
        <v>1991</v>
      </c>
      <c r="H2050" s="199" t="n">
        <v>82.3</v>
      </c>
    </row>
    <row r="2051" customFormat="false" ht="31.5" hidden="false" customHeight="false" outlineLevel="0" collapsed="false">
      <c r="A2051" s="5"/>
      <c r="B2051" s="7"/>
      <c r="C2051" s="14" t="s">
        <v>2280</v>
      </c>
      <c r="D2051" s="7" t="s">
        <v>1903</v>
      </c>
      <c r="E2051" s="144" t="n">
        <v>146386</v>
      </c>
      <c r="F2051" s="203" t="n">
        <v>10310010</v>
      </c>
      <c r="G2051" s="5" t="n">
        <v>1971</v>
      </c>
      <c r="H2051" s="205" t="n">
        <v>468.2</v>
      </c>
    </row>
    <row r="2052" customFormat="false" ht="31.5" hidden="false" customHeight="false" outlineLevel="0" collapsed="false">
      <c r="A2052" s="5"/>
      <c r="B2052" s="7"/>
      <c r="C2052" s="14" t="s">
        <v>1761</v>
      </c>
      <c r="D2052" s="7" t="s">
        <v>1904</v>
      </c>
      <c r="E2052" s="144" t="n">
        <v>669361</v>
      </c>
      <c r="F2052" s="203" t="n">
        <v>10310011</v>
      </c>
      <c r="G2052" s="5" t="n">
        <v>1973</v>
      </c>
      <c r="H2052" s="199" t="n">
        <v>2541.3</v>
      </c>
    </row>
    <row r="2053" customFormat="false" ht="47.25" hidden="false" customHeight="false" outlineLevel="0" collapsed="false">
      <c r="A2053" s="5"/>
      <c r="B2053" s="7"/>
      <c r="C2053" s="14" t="s">
        <v>1166</v>
      </c>
      <c r="D2053" s="7" t="s">
        <v>1905</v>
      </c>
      <c r="E2053" s="144" t="n">
        <v>19258</v>
      </c>
      <c r="F2053" s="203" t="n">
        <v>10310002</v>
      </c>
      <c r="G2053" s="5" t="n">
        <v>1996</v>
      </c>
      <c r="H2053" s="205" t="n">
        <v>47</v>
      </c>
    </row>
    <row r="2054" customFormat="false" ht="31.5" hidden="false" customHeight="false" outlineLevel="0" collapsed="false">
      <c r="A2054" s="5"/>
      <c r="B2054" s="7"/>
      <c r="C2054" s="14" t="s">
        <v>1336</v>
      </c>
      <c r="D2054" s="7" t="s">
        <v>1906</v>
      </c>
      <c r="E2054" s="144" t="n">
        <v>500</v>
      </c>
      <c r="F2054" s="203"/>
      <c r="G2054" s="5" t="n">
        <v>1985</v>
      </c>
      <c r="H2054" s="199"/>
    </row>
    <row r="2055" customFormat="false" ht="31.5" hidden="false" customHeight="false" outlineLevel="0" collapsed="false">
      <c r="A2055" s="5"/>
      <c r="B2055" s="7"/>
      <c r="C2055" s="14" t="s">
        <v>100</v>
      </c>
      <c r="D2055" s="7" t="s">
        <v>1907</v>
      </c>
      <c r="E2055" s="144" t="n">
        <v>352540</v>
      </c>
      <c r="F2055" s="203" t="n">
        <v>10310008</v>
      </c>
      <c r="G2055" s="5" t="n">
        <v>1991</v>
      </c>
      <c r="H2055" s="206" t="n">
        <v>0.474</v>
      </c>
    </row>
    <row r="2056" customFormat="false" ht="47.25" hidden="false" customHeight="false" outlineLevel="0" collapsed="false">
      <c r="A2056" s="5"/>
      <c r="B2056" s="7"/>
      <c r="C2056" s="14" t="s">
        <v>100</v>
      </c>
      <c r="D2056" s="7" t="s">
        <v>1908</v>
      </c>
      <c r="E2056" s="144" t="n">
        <v>303393</v>
      </c>
      <c r="F2056" s="203" t="n">
        <v>10310007</v>
      </c>
      <c r="G2056" s="5" t="n">
        <v>1984</v>
      </c>
      <c r="H2056" s="199" t="n">
        <v>1993.9</v>
      </c>
    </row>
    <row r="2057" customFormat="false" ht="95.25" hidden="false" customHeight="true" outlineLevel="0" collapsed="false">
      <c r="A2057" s="5"/>
      <c r="B2057" s="7"/>
      <c r="C2057" s="25" t="str">
        <f aca="false">'[1]Порівняльна основні 103_будівлі'!$B$47</f>
        <v>Будівля головного корпусу (А2, А1-1, А2-1) ЦМК "Механізатор"</v>
      </c>
      <c r="D2057" s="7" t="s">
        <v>1909</v>
      </c>
      <c r="E2057" s="144" t="n">
        <v>312058</v>
      </c>
      <c r="F2057" s="203" t="n">
        <v>10310018</v>
      </c>
      <c r="G2057" s="5" t="n">
        <v>1981</v>
      </c>
      <c r="H2057" s="199" t="n">
        <v>680.5</v>
      </c>
    </row>
    <row r="2058" customFormat="false" ht="47.25" hidden="false" customHeight="false" outlineLevel="0" collapsed="false">
      <c r="A2058" s="5"/>
      <c r="B2058" s="7"/>
      <c r="C2058" s="25" t="str">
        <f aca="false">'[1]Порівняльна основні 103_будівлі'!$B$48</f>
        <v>Будинок відпочинку (літ.Г-1) ЦМК база "Механізатор"</v>
      </c>
      <c r="D2058" s="7"/>
      <c r="E2058" s="207" t="n">
        <v>8608</v>
      </c>
      <c r="F2058" s="203" t="n">
        <v>10310021</v>
      </c>
      <c r="G2058" s="5" t="n">
        <v>1981</v>
      </c>
      <c r="H2058" s="199" t="n">
        <v>22.1</v>
      </c>
    </row>
    <row r="2059" customFormat="false" ht="47.25" hidden="false" customHeight="false" outlineLevel="0" collapsed="false">
      <c r="A2059" s="5"/>
      <c r="B2059" s="7"/>
      <c r="C2059" s="25" t="str">
        <f aca="false">'[1]Порівняльна основні 103_будівлі'!$B$49</f>
        <v>Будинок відпочинку (літ.Д-1) ЦМК база "Механізатор"</v>
      </c>
      <c r="D2059" s="7"/>
      <c r="E2059" s="207" t="n">
        <v>7635</v>
      </c>
      <c r="F2059" s="203" t="n">
        <v>10310022</v>
      </c>
      <c r="G2059" s="5" t="n">
        <v>1981</v>
      </c>
      <c r="H2059" s="199" t="n">
        <v>19.6</v>
      </c>
    </row>
    <row r="2060" customFormat="false" ht="47.25" hidden="false" customHeight="false" outlineLevel="0" collapsed="false">
      <c r="A2060" s="5"/>
      <c r="B2060" s="7"/>
      <c r="C2060" s="25" t="str">
        <f aca="false">'[1]Порівняльна основні 103_будівлі'!$B$50</f>
        <v>Будинок відпочинку (літ.Е-1) ЦМК база "Механізатор"</v>
      </c>
      <c r="D2060" s="7"/>
      <c r="E2060" s="207" t="n">
        <v>7635</v>
      </c>
      <c r="F2060" s="203" t="n">
        <v>10310023</v>
      </c>
      <c r="G2060" s="5" t="n">
        <v>1981</v>
      </c>
      <c r="H2060" s="199" t="n">
        <v>19.6</v>
      </c>
    </row>
    <row r="2061" customFormat="false" ht="47.25" hidden="false" customHeight="false" outlineLevel="0" collapsed="false">
      <c r="A2061" s="5"/>
      <c r="B2061" s="7"/>
      <c r="C2061" s="25" t="str">
        <f aca="false">'[1]Порівняльна основні 103_будівлі'!$B$51</f>
        <v>Будинок відпочинку (літ.Є-1) ЦМК база "Механізатор"</v>
      </c>
      <c r="D2061" s="7"/>
      <c r="E2061" s="207" t="n">
        <v>8647</v>
      </c>
      <c r="F2061" s="203" t="n">
        <v>10310024</v>
      </c>
      <c r="G2061" s="5" t="n">
        <v>1981</v>
      </c>
      <c r="H2061" s="199" t="n">
        <v>22.2</v>
      </c>
    </row>
    <row r="2062" customFormat="false" ht="47.25" hidden="false" customHeight="false" outlineLevel="0" collapsed="false">
      <c r="A2062" s="5"/>
      <c r="B2062" s="7"/>
      <c r="C2062" s="25" t="s">
        <v>1910</v>
      </c>
      <c r="D2062" s="7"/>
      <c r="E2062" s="207" t="n">
        <v>8647</v>
      </c>
      <c r="F2062" s="203" t="n">
        <v>10310025</v>
      </c>
      <c r="G2062" s="5" t="n">
        <v>1981</v>
      </c>
      <c r="H2062" s="199" t="n">
        <v>22.2</v>
      </c>
    </row>
    <row r="2063" customFormat="false" ht="47.25" hidden="false" customHeight="false" outlineLevel="0" collapsed="false">
      <c r="A2063" s="5"/>
      <c r="B2063" s="7"/>
      <c r="C2063" s="25" t="s">
        <v>1911</v>
      </c>
      <c r="D2063" s="7"/>
      <c r="E2063" s="207" t="n">
        <v>8608</v>
      </c>
      <c r="F2063" s="203" t="n">
        <v>10310026</v>
      </c>
      <c r="G2063" s="5" t="n">
        <v>1981</v>
      </c>
      <c r="H2063" s="199" t="n">
        <v>22.1</v>
      </c>
    </row>
    <row r="2064" customFormat="false" ht="47.25" hidden="false" customHeight="false" outlineLevel="0" collapsed="false">
      <c r="A2064" s="5"/>
      <c r="B2064" s="7"/>
      <c r="C2064" s="25" t="s">
        <v>1912</v>
      </c>
      <c r="D2064" s="7"/>
      <c r="E2064" s="207" t="n">
        <v>7635</v>
      </c>
      <c r="F2064" s="203" t="n">
        <v>10310027</v>
      </c>
      <c r="G2064" s="5" t="n">
        <v>1981</v>
      </c>
      <c r="H2064" s="199" t="n">
        <v>19.6</v>
      </c>
    </row>
    <row r="2065" customFormat="false" ht="47.25" hidden="false" customHeight="false" outlineLevel="0" collapsed="false">
      <c r="A2065" s="5"/>
      <c r="B2065" s="7"/>
      <c r="C2065" s="25" t="s">
        <v>1913</v>
      </c>
      <c r="D2065" s="7"/>
      <c r="E2065" s="207" t="n">
        <v>8647</v>
      </c>
      <c r="F2065" s="203" t="n">
        <v>10310028</v>
      </c>
      <c r="G2065" s="5" t="n">
        <v>1981</v>
      </c>
      <c r="H2065" s="199" t="n">
        <v>22.2</v>
      </c>
    </row>
    <row r="2066" customFormat="false" ht="47.25" hidden="false" customHeight="false" outlineLevel="0" collapsed="false">
      <c r="A2066" s="5"/>
      <c r="B2066" s="7"/>
      <c r="C2066" s="25" t="s">
        <v>1912</v>
      </c>
      <c r="D2066" s="7"/>
      <c r="E2066" s="207" t="n">
        <v>8647</v>
      </c>
      <c r="F2066" s="203" t="n">
        <v>10310030</v>
      </c>
      <c r="G2066" s="5" t="n">
        <v>1981</v>
      </c>
      <c r="H2066" s="199" t="n">
        <v>22.2</v>
      </c>
    </row>
    <row r="2067" customFormat="false" ht="47.25" hidden="false" customHeight="false" outlineLevel="0" collapsed="false">
      <c r="A2067" s="5"/>
      <c r="B2067" s="7"/>
      <c r="C2067" s="25" t="s">
        <v>1914</v>
      </c>
      <c r="D2067" s="7"/>
      <c r="E2067" s="207" t="n">
        <v>8608</v>
      </c>
      <c r="F2067" s="203" t="n">
        <v>10310031</v>
      </c>
      <c r="G2067" s="5" t="n">
        <v>1981</v>
      </c>
      <c r="H2067" s="199" t="n">
        <v>22.1</v>
      </c>
    </row>
    <row r="2068" customFormat="false" ht="63" hidden="false" customHeight="false" outlineLevel="0" collapsed="false">
      <c r="A2068" s="5"/>
      <c r="B2068" s="7"/>
      <c r="C2068" s="14" t="str">
        <f aca="false">'[1]Порівняльна основні 103_будівлі'!$B$58</f>
        <v>Будинок одноповерховий (літ. В-1) ЦМК База Механізатор</v>
      </c>
      <c r="D2068" s="7"/>
      <c r="E2068" s="207" t="n">
        <v>7635</v>
      </c>
      <c r="F2068" s="203" t="n">
        <v>10310020</v>
      </c>
      <c r="G2068" s="5" t="n">
        <v>1981</v>
      </c>
      <c r="H2068" s="199" t="n">
        <v>19.6</v>
      </c>
    </row>
    <row r="2069" customFormat="false" ht="63" hidden="false" customHeight="false" outlineLevel="0" collapsed="false">
      <c r="A2069" s="5"/>
      <c r="B2069" s="7"/>
      <c r="C2069" s="14" t="str">
        <f aca="false">'[1]Порівняльна основні 103_будівлі'!$B$59</f>
        <v>Будинок одноповерховий (літ. І-1) ЦМК База "Механізатор"</v>
      </c>
      <c r="D2069" s="7"/>
      <c r="E2069" s="207" t="n">
        <v>7635</v>
      </c>
      <c r="F2069" s="203" t="n">
        <v>10310029</v>
      </c>
      <c r="G2069" s="5" t="n">
        <v>1981</v>
      </c>
      <c r="H2069" s="199" t="n">
        <v>19.6</v>
      </c>
    </row>
    <row r="2070" customFormat="false" ht="47.25" hidden="false" customHeight="false" outlineLevel="0" collapsed="false">
      <c r="A2070" s="5"/>
      <c r="B2070" s="7"/>
      <c r="C2070" s="14" t="str">
        <f aca="false">'[1]Порівняльна основні 103_будівлі'!$B$60</f>
        <v>Будинок мисливця (літ М-1) ЦМК база "Механізатор"</v>
      </c>
      <c r="D2070" s="7"/>
      <c r="E2070" s="207" t="n">
        <v>47921</v>
      </c>
      <c r="F2070" s="203" t="n">
        <v>10310033</v>
      </c>
      <c r="G2070" s="5" t="n">
        <v>1981</v>
      </c>
      <c r="H2070" s="199" t="n">
        <v>104.5</v>
      </c>
    </row>
    <row r="2071" customFormat="false" ht="31.5" hidden="false" customHeight="false" outlineLevel="0" collapsed="false">
      <c r="A2071" s="5"/>
      <c r="B2071" s="7"/>
      <c r="C2071" s="14" t="str">
        <f aca="false">'[1]Порівняльна основні 103_будівлі'!$B$61</f>
        <v>Льох (Літ.Н-1) ЦМК база "Механізатор"</v>
      </c>
      <c r="D2071" s="7"/>
      <c r="E2071" s="207" t="n">
        <v>10560</v>
      </c>
      <c r="F2071" s="203" t="n">
        <v>10310034</v>
      </c>
      <c r="G2071" s="5"/>
      <c r="H2071" s="199" t="n">
        <v>67.2</v>
      </c>
    </row>
    <row r="2072" customFormat="false" ht="47.25" hidden="false" customHeight="false" outlineLevel="0" collapsed="false">
      <c r="A2072" s="5"/>
      <c r="B2072" s="7"/>
      <c r="C2072" s="14" t="str">
        <f aca="false">'[1]Порівняльна основні 103_будівлі'!$B$62</f>
        <v>Душова (Літ.Б-1) ЦМК база "Механізатор"</v>
      </c>
      <c r="D2072" s="7"/>
      <c r="E2072" s="207" t="n">
        <v>2294</v>
      </c>
      <c r="F2072" s="203" t="n">
        <v>10310019</v>
      </c>
      <c r="G2072" s="5"/>
      <c r="H2072" s="199" t="n">
        <v>14.6</v>
      </c>
    </row>
    <row r="2073" customFormat="false" ht="31.5" hidden="false" customHeight="false" outlineLevel="0" collapsed="false">
      <c r="A2073" s="5"/>
      <c r="B2073" s="7"/>
      <c r="C2073" s="14" t="str">
        <f aca="false">'[1]Порівняльна основні 103_будівлі'!$B$63</f>
        <v>Туалет (Літ.Л-1) ЦМК база "Механізатор"</v>
      </c>
      <c r="D2073" s="7"/>
      <c r="E2073" s="207" t="n">
        <v>1996</v>
      </c>
      <c r="F2073" s="203" t="n">
        <v>10310032</v>
      </c>
      <c r="G2073" s="5"/>
      <c r="H2073" s="199" t="n">
        <v>12.7</v>
      </c>
    </row>
    <row r="2074" customFormat="false" ht="47.25" hidden="false" customHeight="false" outlineLevel="0" collapsed="false">
      <c r="A2074" s="5"/>
      <c r="B2074" s="7"/>
      <c r="C2074" s="14" t="str">
        <f aca="false">'[1]Порівняльна основні 103_будівлі'!$B$64</f>
        <v>Башта Рожновського (літ.О1) ЦМК база "Механізатор"</v>
      </c>
      <c r="D2074" s="7"/>
      <c r="E2074" s="207" t="n">
        <v>37650</v>
      </c>
      <c r="F2074" s="203" t="n">
        <v>10310035</v>
      </c>
      <c r="G2074" s="5"/>
      <c r="H2074" s="199" t="n">
        <v>1.8</v>
      </c>
    </row>
    <row r="2075" customFormat="false" ht="63" hidden="false" customHeight="false" outlineLevel="0" collapsed="false">
      <c r="A2075" s="5"/>
      <c r="B2075" s="7"/>
      <c r="C2075" s="14" t="str">
        <f aca="false">'[1]Порівняльна основні 103_будівлі'!$B$65</f>
        <v>Ворота залізні двохсекційні з хвірткою ЦМК база "Механізатор"</v>
      </c>
      <c r="D2075" s="7"/>
      <c r="E2075" s="207" t="n">
        <v>2192</v>
      </c>
      <c r="F2075" s="203" t="n">
        <v>10310036</v>
      </c>
      <c r="G2075" s="5"/>
      <c r="H2075" s="208" t="n">
        <v>8</v>
      </c>
    </row>
    <row r="2076" customFormat="false" ht="47.25" hidden="false" customHeight="false" outlineLevel="0" collapsed="false">
      <c r="A2076" s="5"/>
      <c r="B2076" s="7"/>
      <c r="C2076" s="14" t="str">
        <f aca="false">'[1]Порівняльна основні 103_будівлі'!$B$66</f>
        <v>Огорожа металева № 1 ЦМК база Механізатор</v>
      </c>
      <c r="D2076" s="7"/>
      <c r="E2076" s="207" t="n">
        <v>32166</v>
      </c>
      <c r="F2076" s="203" t="n">
        <v>10310037</v>
      </c>
      <c r="G2076" s="5"/>
      <c r="H2076" s="199"/>
    </row>
    <row r="2077" customFormat="false" ht="47.25" hidden="false" customHeight="false" outlineLevel="0" collapsed="false">
      <c r="A2077" s="5"/>
      <c r="B2077" s="7"/>
      <c r="C2077" s="14" t="str">
        <f aca="false">'[1]Порівняльна основні 103_будівлі'!$B$67</f>
        <v>Вагончик металевий ЦМК база Механізатор</v>
      </c>
      <c r="D2077" s="7"/>
      <c r="E2077" s="207" t="n">
        <v>15443</v>
      </c>
      <c r="F2077" s="203" t="n">
        <v>10310038</v>
      </c>
      <c r="G2077" s="5"/>
      <c r="H2077" s="199"/>
    </row>
    <row r="2078" customFormat="false" ht="47.25" hidden="false" customHeight="false" outlineLevel="0" collapsed="false">
      <c r="A2078" s="5"/>
      <c r="B2078" s="7"/>
      <c r="C2078" s="14" t="str">
        <f aca="false">'[1]Порівняльна основні 103_будівлі'!$B$68</f>
        <v>Вагончик металевий ЦМК база Механізатор</v>
      </c>
      <c r="D2078" s="7"/>
      <c r="E2078" s="207" t="n">
        <v>15443</v>
      </c>
      <c r="F2078" s="203" t="n">
        <v>10310039</v>
      </c>
      <c r="G2078" s="5"/>
      <c r="H2078" s="199"/>
    </row>
    <row r="2079" customFormat="false" ht="47.25" hidden="false" customHeight="false" outlineLevel="0" collapsed="false">
      <c r="A2079" s="5"/>
      <c r="B2079" s="7"/>
      <c r="C2079" s="14" t="str">
        <f aca="false">'[1]Порівняльна основні 103_будівлі'!$B$69</f>
        <v>Дитяча гойдалка одинарна ЦМК база Механізатор</v>
      </c>
      <c r="D2079" s="7"/>
      <c r="E2079" s="207" t="n">
        <v>250</v>
      </c>
      <c r="F2079" s="203" t="n">
        <v>10310040</v>
      </c>
      <c r="G2079" s="5"/>
      <c r="H2079" s="199"/>
    </row>
    <row r="2080" customFormat="false" ht="47.25" hidden="false" customHeight="false" outlineLevel="0" collapsed="false">
      <c r="A2080" s="5"/>
      <c r="B2080" s="7"/>
      <c r="C2080" s="14" t="str">
        <f aca="false">'[1]Порівняльна основні 103_будівлі'!$B$70</f>
        <v>Дитяча гойдалка подвійна ЦМК база Механізатор</v>
      </c>
      <c r="D2080" s="7"/>
      <c r="E2080" s="207" t="n">
        <v>300</v>
      </c>
      <c r="F2080" s="203" t="n">
        <v>10310041</v>
      </c>
      <c r="G2080" s="5"/>
      <c r="H2080" s="199"/>
    </row>
    <row r="2081" customFormat="false" ht="15.75" hidden="false" customHeight="false" outlineLevel="0" collapsed="false">
      <c r="A2081" s="5"/>
      <c r="B2081" s="7"/>
      <c r="C2081" s="14" t="str">
        <f aca="false">'[1]Порівняльна основні 103_будівлі'!$B$71</f>
        <v>Тверде покриття</v>
      </c>
      <c r="D2081" s="7"/>
      <c r="E2081" s="207" t="n">
        <v>25508</v>
      </c>
      <c r="F2081" s="203" t="n">
        <v>10310042</v>
      </c>
      <c r="G2081" s="5"/>
      <c r="H2081" s="199" t="n">
        <v>650.4</v>
      </c>
    </row>
    <row r="2082" customFormat="false" ht="15.75" hidden="false" customHeight="false" outlineLevel="0" collapsed="false">
      <c r="A2082" s="5"/>
      <c r="B2082" s="7"/>
      <c r="C2082" s="14" t="s">
        <v>2090</v>
      </c>
      <c r="D2082" s="7"/>
      <c r="E2082" s="144" t="n">
        <f aca="false">SUM(E2045:E2081)</f>
        <v>3298791</v>
      </c>
      <c r="F2082" s="144"/>
      <c r="G2082" s="5"/>
      <c r="H2082" s="199"/>
    </row>
    <row r="2083" customFormat="false" ht="31.5" hidden="false" customHeight="true" outlineLevel="0" collapsed="false">
      <c r="A2083" s="5" t="s">
        <v>2281</v>
      </c>
      <c r="B2083" s="31" t="s">
        <v>1916</v>
      </c>
      <c r="C2083" s="14" t="s">
        <v>1917</v>
      </c>
      <c r="D2083" s="7" t="s">
        <v>1918</v>
      </c>
      <c r="E2083" s="144" t="n">
        <v>30000</v>
      </c>
      <c r="F2083" s="194" t="n">
        <v>1</v>
      </c>
      <c r="G2083" s="5" t="n">
        <v>2009</v>
      </c>
      <c r="H2083" s="199"/>
    </row>
    <row r="2084" customFormat="false" ht="34.5" hidden="false" customHeight="true" outlineLevel="0" collapsed="false">
      <c r="A2084" s="5"/>
      <c r="B2084" s="31"/>
      <c r="C2084" s="14" t="s">
        <v>1919</v>
      </c>
      <c r="D2084" s="7"/>
      <c r="E2084" s="144" t="n">
        <v>248237.46</v>
      </c>
      <c r="F2084" s="194" t="n">
        <v>2</v>
      </c>
      <c r="G2084" s="5" t="n">
        <v>2009</v>
      </c>
      <c r="H2084" s="199"/>
    </row>
    <row r="2085" customFormat="false" ht="32.25" hidden="false" customHeight="true" outlineLevel="0" collapsed="false">
      <c r="A2085" s="5"/>
      <c r="B2085" s="31"/>
      <c r="C2085" s="14" t="s">
        <v>2090</v>
      </c>
      <c r="D2085" s="7"/>
      <c r="E2085" s="144" t="n">
        <f aca="false">SUM(E2083:E2084)</f>
        <v>278237.46</v>
      </c>
      <c r="F2085" s="194"/>
      <c r="G2085" s="5"/>
      <c r="H2085" s="199"/>
    </row>
    <row r="2086" customFormat="false" ht="15.75" hidden="false" customHeight="true" outlineLevel="0" collapsed="false">
      <c r="A2086" s="5" t="s">
        <v>2282</v>
      </c>
      <c r="B2086" s="7" t="s">
        <v>1920</v>
      </c>
      <c r="C2086" s="14" t="s">
        <v>16</v>
      </c>
      <c r="D2086" s="7" t="s">
        <v>1921</v>
      </c>
      <c r="E2086" s="144" t="n">
        <v>506312.25</v>
      </c>
      <c r="F2086" s="194" t="n">
        <v>10301</v>
      </c>
      <c r="G2086" s="5" t="n">
        <v>1978</v>
      </c>
      <c r="H2086" s="199" t="n">
        <v>1861.26</v>
      </c>
    </row>
    <row r="2087" customFormat="false" ht="15.75" hidden="false" customHeight="false" outlineLevel="0" collapsed="false">
      <c r="A2087" s="5"/>
      <c r="B2087" s="7"/>
      <c r="C2087" s="14" t="s">
        <v>1922</v>
      </c>
      <c r="D2087" s="7"/>
      <c r="E2087" s="144" t="n">
        <v>9092.83</v>
      </c>
      <c r="F2087" s="194" t="n">
        <v>10302</v>
      </c>
      <c r="G2087" s="5" t="n">
        <v>1966</v>
      </c>
      <c r="H2087" s="199"/>
    </row>
    <row r="2088" customFormat="false" ht="15.75" hidden="false" customHeight="false" outlineLevel="0" collapsed="false">
      <c r="A2088" s="5"/>
      <c r="B2088" s="7"/>
      <c r="C2088" s="14" t="s">
        <v>2283</v>
      </c>
      <c r="D2088" s="7"/>
      <c r="E2088" s="144" t="n">
        <v>13100</v>
      </c>
      <c r="F2088" s="194" t="n">
        <v>10403</v>
      </c>
      <c r="G2088" s="5" t="n">
        <v>2005</v>
      </c>
      <c r="H2088" s="199"/>
    </row>
    <row r="2089" customFormat="false" ht="15.75" hidden="false" customHeight="false" outlineLevel="0" collapsed="false">
      <c r="A2089" s="5"/>
      <c r="B2089" s="7"/>
      <c r="C2089" s="14" t="s">
        <v>1924</v>
      </c>
      <c r="D2089" s="7"/>
      <c r="E2089" s="144" t="n">
        <v>17180.04</v>
      </c>
      <c r="F2089" s="194" t="n">
        <v>10304</v>
      </c>
      <c r="G2089" s="5" t="n">
        <v>2005</v>
      </c>
      <c r="H2089" s="199"/>
    </row>
    <row r="2090" customFormat="false" ht="15.75" hidden="false" customHeight="false" outlineLevel="0" collapsed="false">
      <c r="A2090" s="5"/>
      <c r="B2090" s="7"/>
      <c r="C2090" s="14" t="s">
        <v>1925</v>
      </c>
      <c r="D2090" s="7"/>
      <c r="E2090" s="144" t="n">
        <v>4757</v>
      </c>
      <c r="F2090" s="194" t="n">
        <v>10405</v>
      </c>
      <c r="G2090" s="5" t="n">
        <v>2005</v>
      </c>
      <c r="H2090" s="199"/>
    </row>
    <row r="2091" customFormat="false" ht="15.75" hidden="false" customHeight="false" outlineLevel="0" collapsed="false">
      <c r="A2091" s="5"/>
      <c r="B2091" s="7"/>
      <c r="C2091" s="14" t="s">
        <v>2090</v>
      </c>
      <c r="D2091" s="7"/>
      <c r="E2091" s="144" t="n">
        <f aca="false">SUM(E2086:E2090)</f>
        <v>550442.12</v>
      </c>
      <c r="F2091" s="144"/>
      <c r="G2091" s="5"/>
      <c r="H2091" s="199"/>
    </row>
    <row r="2092" customFormat="false" ht="15.75" hidden="false" customHeight="false" outlineLevel="0" collapsed="false">
      <c r="A2092" s="178"/>
      <c r="B2092" s="139"/>
      <c r="C2092" s="179"/>
      <c r="D2092" s="162"/>
      <c r="E2092" s="209"/>
      <c r="F2092" s="209"/>
      <c r="G2092" s="210"/>
      <c r="H2092" s="211"/>
    </row>
    <row r="2094" customFormat="false" ht="15.75" hidden="false" customHeight="true" outlineLevel="0" collapsed="false">
      <c r="A2094" s="212" t="s">
        <v>1927</v>
      </c>
      <c r="B2094" s="212"/>
      <c r="C2094" s="212"/>
      <c r="D2094" s="212"/>
      <c r="E2094" s="212"/>
      <c r="F2094" s="212"/>
      <c r="G2094" s="212"/>
      <c r="H2094" s="212"/>
    </row>
    <row r="2095" customFormat="false" ht="63" hidden="false" customHeight="false" outlineLevel="0" collapsed="false">
      <c r="A2095" s="4" t="s">
        <v>3</v>
      </c>
      <c r="B2095" s="4" t="s">
        <v>4</v>
      </c>
      <c r="C2095" s="4" t="s">
        <v>5</v>
      </c>
      <c r="D2095" s="4" t="s">
        <v>6</v>
      </c>
      <c r="E2095" s="59" t="s">
        <v>7</v>
      </c>
      <c r="F2095" s="4" t="s">
        <v>8</v>
      </c>
      <c r="G2095" s="4" t="s">
        <v>9</v>
      </c>
      <c r="H2095" s="4" t="s">
        <v>10</v>
      </c>
    </row>
    <row r="2096" customFormat="false" ht="15.75" hidden="false" customHeight="false" outlineLevel="0" collapsed="false">
      <c r="A2096" s="23" t="n">
        <v>1</v>
      </c>
      <c r="B2096" s="23" t="n">
        <v>2</v>
      </c>
      <c r="C2096" s="23" t="n">
        <v>3</v>
      </c>
      <c r="D2096" s="23" t="n">
        <v>4</v>
      </c>
      <c r="E2096" s="23" t="n">
        <v>5</v>
      </c>
      <c r="F2096" s="23" t="n">
        <v>6</v>
      </c>
      <c r="G2096" s="23" t="n">
        <v>7</v>
      </c>
      <c r="H2096" s="23" t="n">
        <v>8</v>
      </c>
    </row>
    <row r="2097" customFormat="false" ht="31.5" hidden="false" customHeight="true" outlineLevel="0" collapsed="false">
      <c r="A2097" s="5" t="s">
        <v>11</v>
      </c>
      <c r="B2097" s="7" t="s">
        <v>1928</v>
      </c>
      <c r="C2097" s="14" t="s">
        <v>628</v>
      </c>
      <c r="D2097" s="7" t="s">
        <v>2284</v>
      </c>
      <c r="E2097" s="144" t="n">
        <v>237605</v>
      </c>
      <c r="F2097" s="14" t="n">
        <v>1</v>
      </c>
      <c r="G2097" s="145" t="s">
        <v>104</v>
      </c>
      <c r="H2097" s="14"/>
    </row>
    <row r="2098" customFormat="false" ht="31.5" hidden="false" customHeight="false" outlineLevel="0" collapsed="false">
      <c r="A2098" s="5"/>
      <c r="B2098" s="7"/>
      <c r="C2098" s="14" t="s">
        <v>67</v>
      </c>
      <c r="D2098" s="7" t="s">
        <v>1929</v>
      </c>
      <c r="E2098" s="144" t="n">
        <v>23813</v>
      </c>
      <c r="F2098" s="14" t="n">
        <v>2</v>
      </c>
      <c r="G2098" s="145" t="n">
        <v>1994</v>
      </c>
      <c r="H2098" s="14"/>
    </row>
    <row r="2099" customFormat="false" ht="15.75" hidden="false" customHeight="false" outlineLevel="0" collapsed="false">
      <c r="A2099" s="5"/>
      <c r="B2099" s="7"/>
      <c r="C2099" s="14" t="s">
        <v>2090</v>
      </c>
      <c r="D2099" s="7"/>
      <c r="E2099" s="144" t="n">
        <v>261418</v>
      </c>
      <c r="F2099" s="5"/>
      <c r="G2099" s="145"/>
      <c r="H2099" s="14"/>
    </row>
    <row r="2100" customFormat="false" ht="47.25" hidden="false" customHeight="true" outlineLevel="0" collapsed="false">
      <c r="A2100" s="5" t="s">
        <v>63</v>
      </c>
      <c r="B2100" s="14" t="s">
        <v>1930</v>
      </c>
      <c r="C2100" s="14" t="s">
        <v>1931</v>
      </c>
      <c r="D2100" s="7" t="s">
        <v>1932</v>
      </c>
      <c r="E2100" s="144" t="n">
        <v>187326</v>
      </c>
      <c r="F2100" s="14" t="n">
        <v>10310001</v>
      </c>
      <c r="G2100" s="145" t="n">
        <v>1987</v>
      </c>
      <c r="H2100" s="14" t="n">
        <v>2165</v>
      </c>
    </row>
    <row r="2101" customFormat="false" ht="15.75" hidden="false" customHeight="false" outlineLevel="0" collapsed="false">
      <c r="A2101" s="5"/>
      <c r="B2101" s="14"/>
      <c r="C2101" s="14" t="s">
        <v>1238</v>
      </c>
      <c r="D2101" s="7"/>
      <c r="E2101" s="144" t="n">
        <v>708</v>
      </c>
      <c r="F2101" s="14"/>
      <c r="G2101" s="145" t="n">
        <v>1977</v>
      </c>
      <c r="H2101" s="14"/>
    </row>
    <row r="2102" customFormat="false" ht="15.75" hidden="false" customHeight="false" outlineLevel="0" collapsed="false">
      <c r="A2102" s="5"/>
      <c r="B2102" s="14"/>
      <c r="C2102" s="14" t="s">
        <v>1933</v>
      </c>
      <c r="D2102" s="7"/>
      <c r="E2102" s="144" t="n">
        <v>4805</v>
      </c>
      <c r="F2102" s="14"/>
      <c r="G2102" s="145" t="n">
        <v>1994</v>
      </c>
      <c r="H2102" s="14"/>
    </row>
    <row r="2103" customFormat="false" ht="15.75" hidden="false" customHeight="false" outlineLevel="0" collapsed="false">
      <c r="A2103" s="5"/>
      <c r="B2103" s="14"/>
      <c r="C2103" s="14" t="s">
        <v>1934</v>
      </c>
      <c r="D2103" s="7"/>
      <c r="E2103" s="144" t="n">
        <v>1009</v>
      </c>
      <c r="F2103" s="14"/>
      <c r="G2103" s="145" t="n">
        <v>1994</v>
      </c>
      <c r="H2103" s="14"/>
    </row>
    <row r="2104" customFormat="false" ht="15.75" hidden="false" customHeight="false" outlineLevel="0" collapsed="false">
      <c r="A2104" s="5"/>
      <c r="B2104" s="14"/>
      <c r="C2104" s="14" t="s">
        <v>51</v>
      </c>
      <c r="D2104" s="7"/>
      <c r="E2104" s="144" t="n">
        <v>559</v>
      </c>
      <c r="F2104" s="5"/>
      <c r="G2104" s="145" t="n">
        <v>1994</v>
      </c>
      <c r="H2104" s="14"/>
    </row>
    <row r="2105" customFormat="false" ht="15.75" hidden="false" customHeight="true" outlineLevel="0" collapsed="false">
      <c r="A2105" s="5"/>
      <c r="B2105" s="14"/>
      <c r="C2105" s="14" t="s">
        <v>1935</v>
      </c>
      <c r="D2105" s="7" t="s">
        <v>1936</v>
      </c>
      <c r="E2105" s="144" t="n">
        <v>20423</v>
      </c>
      <c r="F2105" s="5" t="n">
        <v>10310002</v>
      </c>
      <c r="G2105" s="145" t="n">
        <v>1969</v>
      </c>
      <c r="H2105" s="14" t="n">
        <v>826.15</v>
      </c>
    </row>
    <row r="2106" customFormat="false" ht="15.75" hidden="false" customHeight="false" outlineLevel="0" collapsed="false">
      <c r="A2106" s="5"/>
      <c r="B2106" s="14"/>
      <c r="C2106" s="14" t="s">
        <v>1935</v>
      </c>
      <c r="D2106" s="7"/>
      <c r="E2106" s="144" t="n">
        <v>48918</v>
      </c>
      <c r="F2106" s="14" t="n">
        <v>10310003</v>
      </c>
      <c r="G2106" s="145" t="n">
        <v>1977</v>
      </c>
      <c r="H2106" s="14" t="n">
        <v>1333.2</v>
      </c>
    </row>
    <row r="2107" customFormat="false" ht="15.75" hidden="false" customHeight="false" outlineLevel="0" collapsed="false">
      <c r="A2107" s="5"/>
      <c r="B2107" s="14"/>
      <c r="C2107" s="14" t="s">
        <v>1937</v>
      </c>
      <c r="D2107" s="7"/>
      <c r="E2107" s="144" t="n">
        <v>90028</v>
      </c>
      <c r="F2107" s="14" t="n">
        <v>10310004</v>
      </c>
      <c r="G2107" s="145" t="n">
        <v>1982</v>
      </c>
      <c r="H2107" s="14" t="n">
        <v>1800</v>
      </c>
    </row>
    <row r="2108" customFormat="false" ht="15.75" hidden="false" customHeight="false" outlineLevel="0" collapsed="false">
      <c r="A2108" s="5"/>
      <c r="B2108" s="14"/>
      <c r="C2108" s="14" t="s">
        <v>1938</v>
      </c>
      <c r="D2108" s="7"/>
      <c r="E2108" s="144" t="n">
        <v>1940</v>
      </c>
      <c r="F2108" s="14"/>
      <c r="G2108" s="145" t="n">
        <v>1980</v>
      </c>
      <c r="H2108" s="14"/>
    </row>
    <row r="2109" customFormat="false" ht="31.5" hidden="false" customHeight="false" outlineLevel="0" collapsed="false">
      <c r="A2109" s="5"/>
      <c r="B2109" s="14"/>
      <c r="C2109" s="14" t="s">
        <v>1939</v>
      </c>
      <c r="D2109" s="7"/>
      <c r="E2109" s="144" t="n">
        <v>27047</v>
      </c>
      <c r="F2109" s="5"/>
      <c r="G2109" s="145" t="n">
        <v>1996</v>
      </c>
      <c r="H2109" s="14"/>
    </row>
    <row r="2110" customFormat="false" ht="15.75" hidden="false" customHeight="false" outlineLevel="0" collapsed="false">
      <c r="A2110" s="5"/>
      <c r="B2110" s="14"/>
      <c r="C2110" s="14" t="s">
        <v>2090</v>
      </c>
      <c r="D2110" s="7"/>
      <c r="E2110" s="144" t="n">
        <f aca="false">SUM(E2100:E2109)</f>
        <v>382763</v>
      </c>
      <c r="F2110" s="5"/>
      <c r="G2110" s="145"/>
      <c r="H2110" s="14"/>
    </row>
    <row r="2111" customFormat="false" ht="31.5" hidden="false" customHeight="true" outlineLevel="0" collapsed="false">
      <c r="A2111" s="5" t="s">
        <v>69</v>
      </c>
      <c r="B2111" s="14" t="s">
        <v>1940</v>
      </c>
      <c r="C2111" s="14" t="s">
        <v>1941</v>
      </c>
      <c r="D2111" s="7" t="s">
        <v>1942</v>
      </c>
      <c r="E2111" s="144" t="n">
        <v>822798</v>
      </c>
      <c r="F2111" s="5" t="n">
        <v>10300002</v>
      </c>
      <c r="G2111" s="145" t="n">
        <v>1917</v>
      </c>
      <c r="H2111" s="14" t="n">
        <v>330</v>
      </c>
    </row>
    <row r="2112" customFormat="false" ht="31.5" hidden="false" customHeight="false" outlineLevel="0" collapsed="false">
      <c r="A2112" s="5"/>
      <c r="B2112" s="14"/>
      <c r="C2112" s="14" t="s">
        <v>1943</v>
      </c>
      <c r="D2112" s="7" t="s">
        <v>1944</v>
      </c>
      <c r="E2112" s="144" t="n">
        <v>4014679</v>
      </c>
      <c r="F2112" s="5" t="n">
        <v>10300001</v>
      </c>
      <c r="G2112" s="145" t="n">
        <v>1979</v>
      </c>
      <c r="H2112" s="14" t="n">
        <v>2200</v>
      </c>
    </row>
    <row r="2113" customFormat="false" ht="15.75" hidden="false" customHeight="false" outlineLevel="0" collapsed="false">
      <c r="A2113" s="5"/>
      <c r="B2113" s="14"/>
      <c r="C2113" s="14" t="s">
        <v>2090</v>
      </c>
      <c r="D2113" s="7"/>
      <c r="E2113" s="144" t="n">
        <f aca="false">SUM(E2111:E2112)</f>
        <v>4837477</v>
      </c>
      <c r="F2113" s="5"/>
      <c r="G2113" s="145"/>
      <c r="H2113" s="14"/>
    </row>
    <row r="2114" customFormat="false" ht="15.75" hidden="false" customHeight="true" outlineLevel="0" collapsed="false">
      <c r="A2114" s="5" t="s">
        <v>78</v>
      </c>
      <c r="B2114" s="14" t="s">
        <v>1945</v>
      </c>
      <c r="C2114" s="14" t="s">
        <v>188</v>
      </c>
      <c r="D2114" s="7" t="s">
        <v>1946</v>
      </c>
      <c r="E2114" s="144" t="n">
        <v>67855</v>
      </c>
      <c r="F2114" s="5" t="n">
        <v>10370001</v>
      </c>
      <c r="G2114" s="145" t="n">
        <v>1968</v>
      </c>
      <c r="H2114" s="14" t="n">
        <v>1970</v>
      </c>
    </row>
    <row r="2115" customFormat="false" ht="15.75" hidden="false" customHeight="false" outlineLevel="0" collapsed="false">
      <c r="A2115" s="5"/>
      <c r="B2115" s="14"/>
      <c r="C2115" s="14" t="s">
        <v>247</v>
      </c>
      <c r="D2115" s="7"/>
      <c r="E2115" s="144" t="n">
        <v>1022.12</v>
      </c>
      <c r="F2115" s="5"/>
      <c r="G2115" s="145" t="n">
        <v>1997</v>
      </c>
      <c r="H2115" s="14"/>
    </row>
    <row r="2116" customFormat="false" ht="15.75" hidden="false" customHeight="false" outlineLevel="0" collapsed="false">
      <c r="A2116" s="5"/>
      <c r="B2116" s="14"/>
      <c r="C2116" s="14" t="s">
        <v>2090</v>
      </c>
      <c r="D2116" s="57"/>
      <c r="E2116" s="144" t="n">
        <f aca="false">SUM(E2114:E2115)</f>
        <v>68877.12</v>
      </c>
      <c r="F2116" s="5"/>
      <c r="G2116" s="145"/>
      <c r="H2116" s="14"/>
    </row>
    <row r="2117" customFormat="false" ht="15.75" hidden="false" customHeight="true" outlineLevel="0" collapsed="false">
      <c r="A2117" s="5" t="s">
        <v>91</v>
      </c>
      <c r="B2117" s="7" t="s">
        <v>1947</v>
      </c>
      <c r="C2117" s="14" t="s">
        <v>13</v>
      </c>
      <c r="D2117" s="7" t="s">
        <v>1948</v>
      </c>
      <c r="E2117" s="144" t="n">
        <v>1083418</v>
      </c>
      <c r="F2117" s="5" t="n">
        <v>10310001</v>
      </c>
      <c r="G2117" s="145" t="n">
        <v>1974</v>
      </c>
      <c r="H2117" s="14" t="n">
        <v>3643</v>
      </c>
    </row>
    <row r="2118" customFormat="false" ht="15.75" hidden="false" customHeight="false" outlineLevel="0" collapsed="false">
      <c r="A2118" s="5"/>
      <c r="B2118" s="7"/>
      <c r="C2118" s="14" t="s">
        <v>67</v>
      </c>
      <c r="D2118" s="7"/>
      <c r="E2118" s="144" t="n">
        <v>42606</v>
      </c>
      <c r="F2118" s="5" t="n">
        <v>10310002</v>
      </c>
      <c r="G2118" s="145" t="n">
        <v>1974</v>
      </c>
      <c r="H2118" s="14" t="n">
        <v>232</v>
      </c>
    </row>
    <row r="2119" customFormat="false" ht="31.5" hidden="false" customHeight="true" outlineLevel="0" collapsed="false">
      <c r="A2119" s="5"/>
      <c r="B2119" s="7"/>
      <c r="C2119" s="14" t="s">
        <v>2090</v>
      </c>
      <c r="D2119" s="57"/>
      <c r="E2119" s="144" t="n">
        <f aca="false">SUM(E2117:E2118)</f>
        <v>1126024</v>
      </c>
      <c r="F2119" s="5"/>
      <c r="G2119" s="145"/>
      <c r="H2119" s="14"/>
    </row>
    <row r="2120" customFormat="false" ht="31.5" hidden="false" customHeight="true" outlineLevel="0" collapsed="false">
      <c r="A2120" s="5" t="s">
        <v>113</v>
      </c>
      <c r="B2120" s="7" t="s">
        <v>1949</v>
      </c>
      <c r="C2120" s="14" t="s">
        <v>13</v>
      </c>
      <c r="D2120" s="7" t="s">
        <v>1950</v>
      </c>
      <c r="E2120" s="144" t="n">
        <v>1477411</v>
      </c>
      <c r="F2120" s="5" t="n">
        <v>10300000</v>
      </c>
      <c r="G2120" s="145" t="n">
        <v>1978</v>
      </c>
      <c r="H2120" s="14" t="n">
        <v>2944.5</v>
      </c>
    </row>
    <row r="2121" customFormat="false" ht="31.5" hidden="false" customHeight="false" outlineLevel="0" collapsed="false">
      <c r="A2121" s="5"/>
      <c r="B2121" s="7"/>
      <c r="C2121" s="14" t="s">
        <v>1951</v>
      </c>
      <c r="D2121" s="7" t="s">
        <v>1952</v>
      </c>
      <c r="E2121" s="144" t="n">
        <v>12527</v>
      </c>
      <c r="F2121" s="144" t="s">
        <v>1953</v>
      </c>
      <c r="G2121" s="145" t="n">
        <v>2001</v>
      </c>
      <c r="H2121" s="14"/>
    </row>
    <row r="2122" customFormat="false" ht="15.75" hidden="false" customHeight="false" outlineLevel="0" collapsed="false">
      <c r="A2122" s="5"/>
      <c r="B2122" s="7"/>
      <c r="C2122" s="14" t="s">
        <v>2090</v>
      </c>
      <c r="D2122" s="57"/>
      <c r="E2122" s="144" t="n">
        <f aca="false">SUM(E2120:E2121)</f>
        <v>1489938</v>
      </c>
      <c r="F2122" s="5"/>
      <c r="G2122" s="145"/>
      <c r="H2122" s="14"/>
    </row>
    <row r="2123" customFormat="false" ht="63" hidden="false" customHeight="false" outlineLevel="0" collapsed="false">
      <c r="A2123" s="5" t="s">
        <v>125</v>
      </c>
      <c r="B2123" s="14" t="s">
        <v>1954</v>
      </c>
      <c r="C2123" s="14" t="s">
        <v>1197</v>
      </c>
      <c r="D2123" s="7" t="s">
        <v>1955</v>
      </c>
      <c r="E2123" s="144" t="n">
        <v>112488</v>
      </c>
      <c r="F2123" s="5" t="n">
        <v>10310001</v>
      </c>
      <c r="G2123" s="145" t="s">
        <v>1956</v>
      </c>
      <c r="H2123" s="14" t="n">
        <v>1420.6</v>
      </c>
    </row>
    <row r="2124" customFormat="false" ht="47.25" hidden="false" customHeight="false" outlineLevel="0" collapsed="false">
      <c r="A2124" s="5" t="s">
        <v>131</v>
      </c>
      <c r="B2124" s="14" t="s">
        <v>1957</v>
      </c>
      <c r="C2124" s="14" t="s">
        <v>1958</v>
      </c>
      <c r="D2124" s="7" t="s">
        <v>1959</v>
      </c>
      <c r="E2124" s="144" t="n">
        <v>29636.45</v>
      </c>
      <c r="F2124" s="5" t="n">
        <v>10310001</v>
      </c>
      <c r="G2124" s="145" t="n">
        <v>1973</v>
      </c>
      <c r="H2124" s="14" t="n">
        <v>232.1</v>
      </c>
    </row>
    <row r="2125" customFormat="false" ht="47.25" hidden="false" customHeight="true" outlineLevel="0" collapsed="false">
      <c r="A2125" s="5" t="s">
        <v>135</v>
      </c>
      <c r="B2125" s="7" t="s">
        <v>1960</v>
      </c>
      <c r="C2125" s="14" t="s">
        <v>1961</v>
      </c>
      <c r="D2125" s="7" t="s">
        <v>1962</v>
      </c>
      <c r="E2125" s="144" t="n">
        <v>1126008</v>
      </c>
      <c r="F2125" s="5" t="n">
        <v>10310001</v>
      </c>
      <c r="G2125" s="145" t="n">
        <v>1970</v>
      </c>
      <c r="H2125" s="14" t="n">
        <v>1017.7</v>
      </c>
    </row>
    <row r="2126" customFormat="false" ht="15.75" hidden="false" customHeight="false" outlineLevel="0" collapsed="false">
      <c r="A2126" s="5"/>
      <c r="B2126" s="7"/>
      <c r="C2126" s="14" t="s">
        <v>67</v>
      </c>
      <c r="D2126" s="7"/>
      <c r="E2126" s="144" t="n">
        <v>133029</v>
      </c>
      <c r="F2126" s="5" t="n">
        <v>10330002</v>
      </c>
      <c r="G2126" s="145" t="n">
        <v>2009</v>
      </c>
      <c r="H2126" s="14" t="n">
        <v>61.2</v>
      </c>
    </row>
    <row r="2127" customFormat="false" ht="15.75" hidden="false" customHeight="false" outlineLevel="0" collapsed="false">
      <c r="A2127" s="5"/>
      <c r="B2127" s="7"/>
      <c r="C2127" s="14" t="s">
        <v>2090</v>
      </c>
      <c r="D2127" s="7"/>
      <c r="E2127" s="144" t="n">
        <f aca="false">SUM(E2125:E2126)</f>
        <v>1259037</v>
      </c>
      <c r="F2127" s="5"/>
      <c r="G2127" s="145"/>
      <c r="H2127" s="14"/>
    </row>
    <row r="2128" customFormat="false" ht="31.5" hidden="false" customHeight="true" outlineLevel="0" collapsed="false">
      <c r="A2128" s="5" t="n">
        <v>10</v>
      </c>
      <c r="B2128" s="5" t="s">
        <v>2285</v>
      </c>
      <c r="C2128" s="7" t="s">
        <v>1964</v>
      </c>
      <c r="D2128" s="7" t="s">
        <v>1965</v>
      </c>
      <c r="E2128" s="144" t="n">
        <v>8481200</v>
      </c>
      <c r="F2128" s="5" t="s">
        <v>1966</v>
      </c>
      <c r="G2128" s="145" t="s">
        <v>1967</v>
      </c>
      <c r="H2128" s="14"/>
    </row>
    <row r="2129" customFormat="false" ht="63" hidden="false" customHeight="false" outlineLevel="0" collapsed="false">
      <c r="A2129" s="5"/>
      <c r="B2129" s="5"/>
      <c r="C2129" s="7" t="s">
        <v>1968</v>
      </c>
      <c r="D2129" s="7" t="s">
        <v>1969</v>
      </c>
      <c r="E2129" s="144" t="n">
        <v>33394600</v>
      </c>
      <c r="F2129" s="5" t="s">
        <v>1970</v>
      </c>
      <c r="G2129" s="145" t="n">
        <v>1806</v>
      </c>
      <c r="H2129" s="14" t="n">
        <v>2900</v>
      </c>
    </row>
    <row r="2130" customFormat="false" ht="31.5" hidden="false" customHeight="false" outlineLevel="0" collapsed="false">
      <c r="A2130" s="5"/>
      <c r="B2130" s="5"/>
      <c r="C2130" s="7" t="s">
        <v>1971</v>
      </c>
      <c r="D2130" s="7" t="s">
        <v>1881</v>
      </c>
      <c r="E2130" s="144" t="n">
        <v>71055800</v>
      </c>
      <c r="F2130" s="5" t="s">
        <v>1972</v>
      </c>
      <c r="G2130" s="145" t="n">
        <v>1690</v>
      </c>
      <c r="H2130" s="14" t="n">
        <v>5508</v>
      </c>
    </row>
    <row r="2131" customFormat="false" ht="15.75" hidden="false" customHeight="false" outlineLevel="0" collapsed="false">
      <c r="A2131" s="5"/>
      <c r="B2131" s="5"/>
      <c r="C2131" s="7" t="s">
        <v>1973</v>
      </c>
      <c r="D2131" s="7" t="s">
        <v>1974</v>
      </c>
      <c r="E2131" s="144" t="n">
        <v>757300</v>
      </c>
      <c r="F2131" s="14" t="s">
        <v>1975</v>
      </c>
      <c r="G2131" s="145" t="s">
        <v>1976</v>
      </c>
      <c r="H2131" s="14" t="n">
        <v>700</v>
      </c>
    </row>
    <row r="2132" customFormat="false" ht="31.5" hidden="false" customHeight="false" outlineLevel="0" collapsed="false">
      <c r="A2132" s="5"/>
      <c r="B2132" s="5"/>
      <c r="C2132" s="7" t="s">
        <v>1977</v>
      </c>
      <c r="D2132" s="7" t="s">
        <v>1881</v>
      </c>
      <c r="E2132" s="144" t="n">
        <v>11711200</v>
      </c>
      <c r="F2132" s="14" t="s">
        <v>1978</v>
      </c>
      <c r="G2132" s="145" t="n">
        <v>1690</v>
      </c>
      <c r="H2132" s="14" t="n">
        <v>223</v>
      </c>
    </row>
    <row r="2133" customFormat="false" ht="47.25" hidden="false" customHeight="false" outlineLevel="0" collapsed="false">
      <c r="A2133" s="5"/>
      <c r="B2133" s="5"/>
      <c r="C2133" s="7" t="s">
        <v>1979</v>
      </c>
      <c r="D2133" s="7" t="s">
        <v>1980</v>
      </c>
      <c r="E2133" s="144" t="n">
        <v>291847400</v>
      </c>
      <c r="F2133" s="14" t="s">
        <v>1981</v>
      </c>
      <c r="G2133" s="145" t="n">
        <v>1831</v>
      </c>
      <c r="H2133" s="14" t="n">
        <v>30775</v>
      </c>
    </row>
    <row r="2134" customFormat="false" ht="31.5" hidden="false" customHeight="true" outlineLevel="0" collapsed="false">
      <c r="A2134" s="5"/>
      <c r="B2134" s="5"/>
      <c r="C2134" s="7" t="s">
        <v>1982</v>
      </c>
      <c r="D2134" s="7" t="s">
        <v>1983</v>
      </c>
      <c r="E2134" s="144" t="n">
        <v>13360500</v>
      </c>
      <c r="F2134" s="5" t="s">
        <v>1984</v>
      </c>
      <c r="G2134" s="145" t="n">
        <v>1843</v>
      </c>
      <c r="H2134" s="14" t="n">
        <v>1062</v>
      </c>
    </row>
    <row r="2135" customFormat="false" ht="47.25" hidden="false" customHeight="false" outlineLevel="0" collapsed="false">
      <c r="A2135" s="5"/>
      <c r="B2135" s="5"/>
      <c r="C2135" s="7" t="s">
        <v>1985</v>
      </c>
      <c r="D2135" s="7"/>
      <c r="E2135" s="144" t="n">
        <v>12919000</v>
      </c>
      <c r="F2135" s="5" t="s">
        <v>1986</v>
      </c>
      <c r="G2135" s="145" t="n">
        <v>1719</v>
      </c>
      <c r="H2135" s="14" t="n">
        <v>958</v>
      </c>
    </row>
    <row r="2136" customFormat="false" ht="66" hidden="false" customHeight="true" outlineLevel="0" collapsed="false">
      <c r="A2136" s="5"/>
      <c r="B2136" s="5"/>
      <c r="C2136" s="7" t="s">
        <v>1987</v>
      </c>
      <c r="D2136" s="7"/>
      <c r="E2136" s="144" t="n">
        <v>54669300</v>
      </c>
      <c r="F2136" s="5" t="s">
        <v>1988</v>
      </c>
      <c r="G2136" s="145" t="n">
        <v>1708</v>
      </c>
      <c r="H2136" s="14" t="n">
        <v>3531</v>
      </c>
    </row>
    <row r="2137" customFormat="false" ht="63" hidden="false" customHeight="false" outlineLevel="0" collapsed="false">
      <c r="A2137" s="5"/>
      <c r="B2137" s="5"/>
      <c r="C2137" s="7" t="s">
        <v>1989</v>
      </c>
      <c r="D2137" s="7"/>
      <c r="E2137" s="144" t="n">
        <v>67139300</v>
      </c>
      <c r="F2137" s="5" t="s">
        <v>1990</v>
      </c>
      <c r="G2137" s="145" t="n">
        <v>1844</v>
      </c>
      <c r="H2137" s="14" t="n">
        <v>4744</v>
      </c>
    </row>
    <row r="2138" customFormat="false" ht="47.25" hidden="false" customHeight="false" outlineLevel="0" collapsed="false">
      <c r="A2138" s="5"/>
      <c r="B2138" s="5"/>
      <c r="C2138" s="7" t="s">
        <v>1991</v>
      </c>
      <c r="D2138" s="7"/>
      <c r="E2138" s="144" t="n">
        <v>102106600</v>
      </c>
      <c r="F2138" s="5" t="s">
        <v>1992</v>
      </c>
      <c r="G2138" s="145" t="n">
        <v>1672</v>
      </c>
      <c r="H2138" s="14" t="n">
        <v>5862</v>
      </c>
    </row>
    <row r="2139" customFormat="false" ht="47.25" hidden="false" customHeight="false" outlineLevel="0" collapsed="false">
      <c r="A2139" s="5"/>
      <c r="B2139" s="5"/>
      <c r="C2139" s="7" t="s">
        <v>1993</v>
      </c>
      <c r="D2139" s="7"/>
      <c r="E2139" s="144" t="n">
        <v>91777500</v>
      </c>
      <c r="F2139" s="5" t="s">
        <v>1994</v>
      </c>
      <c r="G2139" s="145" t="n">
        <v>1708</v>
      </c>
      <c r="H2139" s="14" t="n">
        <v>5269</v>
      </c>
    </row>
    <row r="2140" customFormat="false" ht="31.5" hidden="false" customHeight="false" outlineLevel="0" collapsed="false">
      <c r="A2140" s="5"/>
      <c r="B2140" s="5"/>
      <c r="C2140" s="7" t="s">
        <v>1995</v>
      </c>
      <c r="D2140" s="7" t="s">
        <v>1996</v>
      </c>
      <c r="E2140" s="144" t="n">
        <v>112190400</v>
      </c>
      <c r="F2140" s="5" t="s">
        <v>1997</v>
      </c>
      <c r="G2140" s="145" t="n">
        <v>1832</v>
      </c>
      <c r="H2140" s="14" t="n">
        <v>12500</v>
      </c>
    </row>
    <row r="2141" customFormat="false" ht="15.75" hidden="false" customHeight="true" outlineLevel="0" collapsed="false">
      <c r="A2141" s="5"/>
      <c r="B2141" s="5"/>
      <c r="C2141" s="5" t="s">
        <v>1998</v>
      </c>
      <c r="D2141" s="7" t="s">
        <v>1999</v>
      </c>
      <c r="E2141" s="8" t="n">
        <v>46376000</v>
      </c>
      <c r="F2141" s="5" t="s">
        <v>2000</v>
      </c>
      <c r="G2141" s="5" t="s">
        <v>1976</v>
      </c>
      <c r="H2141" s="5" t="n">
        <v>6900</v>
      </c>
    </row>
    <row r="2142" customFormat="false" ht="15.75" hidden="false" customHeight="true" outlineLevel="0" collapsed="false">
      <c r="A2142" s="5"/>
      <c r="B2142" s="5"/>
      <c r="C2142" s="5"/>
      <c r="D2142" s="7"/>
      <c r="E2142" s="8"/>
      <c r="F2142" s="5"/>
      <c r="G2142" s="5"/>
      <c r="H2142" s="5"/>
    </row>
    <row r="2143" customFormat="false" ht="31.5" hidden="false" customHeight="false" outlineLevel="0" collapsed="false">
      <c r="A2143" s="5"/>
      <c r="B2143" s="5"/>
      <c r="C2143" s="7" t="s">
        <v>2001</v>
      </c>
      <c r="D2143" s="7" t="s">
        <v>2002</v>
      </c>
      <c r="E2143" s="144" t="n">
        <v>62246600</v>
      </c>
      <c r="F2143" s="5" t="s">
        <v>2003</v>
      </c>
      <c r="G2143" s="145" t="n">
        <v>1755</v>
      </c>
      <c r="H2143" s="14" t="n">
        <v>3900</v>
      </c>
    </row>
    <row r="2144" customFormat="false" ht="31.5" hidden="false" customHeight="false" outlineLevel="0" collapsed="false">
      <c r="A2144" s="5"/>
      <c r="B2144" s="5"/>
      <c r="C2144" s="7" t="s">
        <v>2004</v>
      </c>
      <c r="D2144" s="7" t="s">
        <v>2005</v>
      </c>
      <c r="E2144" s="144" t="n">
        <v>5613000</v>
      </c>
      <c r="F2144" s="5" t="s">
        <v>2006</v>
      </c>
      <c r="G2144" s="145" t="s">
        <v>1976</v>
      </c>
      <c r="H2144" s="14" t="n">
        <v>800</v>
      </c>
    </row>
    <row r="2145" customFormat="false" ht="47.25" hidden="false" customHeight="false" outlineLevel="0" collapsed="false">
      <c r="A2145" s="5"/>
      <c r="B2145" s="5"/>
      <c r="C2145" s="7" t="s">
        <v>2007</v>
      </c>
      <c r="D2145" s="7" t="s">
        <v>2008</v>
      </c>
      <c r="E2145" s="144" t="n">
        <v>2531000</v>
      </c>
      <c r="F2145" s="5" t="s">
        <v>2009</v>
      </c>
      <c r="G2145" s="145" t="s">
        <v>1976</v>
      </c>
      <c r="H2145" s="14" t="n">
        <v>1300</v>
      </c>
    </row>
    <row r="2146" customFormat="false" ht="47.25" hidden="false" customHeight="false" outlineLevel="0" collapsed="false">
      <c r="A2146" s="5"/>
      <c r="B2146" s="5"/>
      <c r="C2146" s="7" t="s">
        <v>746</v>
      </c>
      <c r="D2146" s="7" t="s">
        <v>2010</v>
      </c>
      <c r="E2146" s="144" t="n">
        <v>48934400</v>
      </c>
      <c r="F2146" s="5" t="s">
        <v>2011</v>
      </c>
      <c r="G2146" s="145" t="n">
        <v>1784</v>
      </c>
      <c r="H2146" s="14" t="n">
        <v>2900</v>
      </c>
    </row>
    <row r="2147" customFormat="false" ht="31.5" hidden="false" customHeight="false" outlineLevel="0" collapsed="false">
      <c r="A2147" s="5"/>
      <c r="B2147" s="5"/>
      <c r="C2147" s="7" t="s">
        <v>2012</v>
      </c>
      <c r="D2147" s="7" t="s">
        <v>2013</v>
      </c>
      <c r="E2147" s="144" t="n">
        <v>2939300</v>
      </c>
      <c r="F2147" s="5" t="s">
        <v>2014</v>
      </c>
      <c r="G2147" s="145" t="n">
        <v>1760</v>
      </c>
      <c r="H2147" s="14" t="n">
        <v>1800</v>
      </c>
    </row>
    <row r="2148" customFormat="false" ht="31.5" hidden="false" customHeight="false" outlineLevel="0" collapsed="false">
      <c r="A2148" s="5"/>
      <c r="B2148" s="5"/>
      <c r="C2148" s="7" t="s">
        <v>2015</v>
      </c>
      <c r="D2148" s="7" t="s">
        <v>2016</v>
      </c>
      <c r="E2148" s="144" t="n">
        <v>153570800</v>
      </c>
      <c r="F2148" s="5" t="s">
        <v>2017</v>
      </c>
      <c r="G2148" s="145" t="n">
        <v>1766</v>
      </c>
      <c r="H2148" s="14" t="n">
        <v>9200</v>
      </c>
    </row>
    <row r="2149" customFormat="false" ht="15.75" hidden="false" customHeight="true" outlineLevel="0" collapsed="false">
      <c r="A2149" s="5"/>
      <c r="B2149" s="5"/>
      <c r="C2149" s="7" t="s">
        <v>2018</v>
      </c>
      <c r="D2149" s="7" t="s">
        <v>2019</v>
      </c>
      <c r="E2149" s="144" t="n">
        <v>18936400</v>
      </c>
      <c r="F2149" s="5" t="s">
        <v>2020</v>
      </c>
      <c r="G2149" s="145" t="n">
        <v>1764</v>
      </c>
      <c r="H2149" s="14" t="n">
        <v>3400</v>
      </c>
    </row>
    <row r="2150" customFormat="false" ht="15.75" hidden="false" customHeight="false" outlineLevel="0" collapsed="false">
      <c r="A2150" s="5"/>
      <c r="B2150" s="5"/>
      <c r="C2150" s="7" t="s">
        <v>2021</v>
      </c>
      <c r="D2150" s="7"/>
      <c r="E2150" s="144" t="n">
        <v>11943400</v>
      </c>
      <c r="F2150" s="5" t="s">
        <v>2022</v>
      </c>
      <c r="G2150" s="145" t="n">
        <v>1764</v>
      </c>
      <c r="H2150" s="14" t="n">
        <v>5200</v>
      </c>
    </row>
    <row r="2151" customFormat="false" ht="47.25" hidden="false" customHeight="false" outlineLevel="0" collapsed="false">
      <c r="A2151" s="5"/>
      <c r="B2151" s="5"/>
      <c r="C2151" s="7" t="s">
        <v>2023</v>
      </c>
      <c r="D2151" s="7" t="s">
        <v>2024</v>
      </c>
      <c r="E2151" s="144" t="n">
        <v>1241100</v>
      </c>
      <c r="F2151" s="5" t="s">
        <v>2025</v>
      </c>
      <c r="G2151" s="145" t="s">
        <v>2026</v>
      </c>
      <c r="H2151" s="14" t="n">
        <v>152.4</v>
      </c>
    </row>
    <row r="2152" customFormat="false" ht="15.75" hidden="false" customHeight="true" outlineLevel="0" collapsed="false">
      <c r="A2152" s="5"/>
      <c r="B2152" s="5"/>
      <c r="C2152" s="7" t="s">
        <v>2027</v>
      </c>
      <c r="D2152" s="7" t="s">
        <v>2028</v>
      </c>
      <c r="E2152" s="144" t="n">
        <v>61167000</v>
      </c>
      <c r="F2152" s="5" t="s">
        <v>2029</v>
      </c>
      <c r="G2152" s="145" t="s">
        <v>1976</v>
      </c>
      <c r="H2152" s="14" t="n">
        <v>4200</v>
      </c>
    </row>
    <row r="2153" customFormat="false" ht="15.75" hidden="false" customHeight="false" outlineLevel="0" collapsed="false">
      <c r="A2153" s="5"/>
      <c r="B2153" s="5"/>
      <c r="C2153" s="7" t="s">
        <v>746</v>
      </c>
      <c r="D2153" s="7"/>
      <c r="E2153" s="144" t="n">
        <v>61583200</v>
      </c>
      <c r="F2153" s="5" t="s">
        <v>2030</v>
      </c>
      <c r="G2153" s="145" t="n">
        <v>1720</v>
      </c>
      <c r="H2153" s="14" t="n">
        <v>3700</v>
      </c>
    </row>
    <row r="2154" customFormat="false" ht="15.75" hidden="false" customHeight="false" outlineLevel="0" collapsed="false">
      <c r="A2154" s="5"/>
      <c r="B2154" s="5"/>
      <c r="C2154" s="7" t="s">
        <v>2031</v>
      </c>
      <c r="D2154" s="7"/>
      <c r="E2154" s="144" t="n">
        <v>499600</v>
      </c>
      <c r="F2154" s="5" t="s">
        <v>2032</v>
      </c>
      <c r="G2154" s="145" t="n">
        <v>1708</v>
      </c>
      <c r="H2154" s="14" t="n">
        <v>85</v>
      </c>
    </row>
    <row r="2155" customFormat="false" ht="47.25" hidden="false" customHeight="false" outlineLevel="0" collapsed="false">
      <c r="A2155" s="5"/>
      <c r="B2155" s="5"/>
      <c r="C2155" s="7" t="s">
        <v>2033</v>
      </c>
      <c r="D2155" s="7" t="s">
        <v>2034</v>
      </c>
      <c r="E2155" s="144" t="n">
        <v>134719200</v>
      </c>
      <c r="F2155" s="5" t="s">
        <v>2035</v>
      </c>
      <c r="G2155" s="145" t="n">
        <v>1720</v>
      </c>
      <c r="H2155" s="14" t="n">
        <v>7500</v>
      </c>
    </row>
    <row r="2156" customFormat="false" ht="47.25" hidden="false" customHeight="false" outlineLevel="0" collapsed="false">
      <c r="A2156" s="5"/>
      <c r="B2156" s="5"/>
      <c r="C2156" s="7" t="s">
        <v>2036</v>
      </c>
      <c r="D2156" s="7" t="s">
        <v>2037</v>
      </c>
      <c r="E2156" s="144" t="n">
        <v>37492800</v>
      </c>
      <c r="F2156" s="5" t="s">
        <v>2038</v>
      </c>
      <c r="G2156" s="145" t="n">
        <v>1785</v>
      </c>
      <c r="H2156" s="14" t="n">
        <v>3600</v>
      </c>
    </row>
    <row r="2157" customFormat="false" ht="31.5" hidden="false" customHeight="false" outlineLevel="0" collapsed="false">
      <c r="A2157" s="5"/>
      <c r="B2157" s="5"/>
      <c r="C2157" s="7" t="s">
        <v>2039</v>
      </c>
      <c r="D2157" s="7" t="s">
        <v>2040</v>
      </c>
      <c r="E2157" s="144" t="n">
        <v>1874800</v>
      </c>
      <c r="F2157" s="5" t="s">
        <v>2041</v>
      </c>
      <c r="G2157" s="145" t="n">
        <v>1752</v>
      </c>
      <c r="H2157" s="14" t="n">
        <v>2000</v>
      </c>
    </row>
    <row r="2158" customFormat="false" ht="63" hidden="false" customHeight="false" outlineLevel="0" collapsed="false">
      <c r="A2158" s="5"/>
      <c r="B2158" s="5"/>
      <c r="C2158" s="7" t="s">
        <v>2286</v>
      </c>
      <c r="D2158" s="7" t="s">
        <v>2287</v>
      </c>
      <c r="E2158" s="144" t="n">
        <v>97533500</v>
      </c>
      <c r="F2158" s="5" t="s">
        <v>2288</v>
      </c>
      <c r="G2158" s="145" t="n">
        <v>1716</v>
      </c>
      <c r="H2158" s="14" t="n">
        <v>9200</v>
      </c>
    </row>
    <row r="2159" customFormat="false" ht="15.75" hidden="false" customHeight="true" outlineLevel="0" collapsed="false">
      <c r="A2159" s="5"/>
      <c r="B2159" s="5"/>
      <c r="C2159" s="7" t="s">
        <v>2042</v>
      </c>
      <c r="D2159" s="7" t="s">
        <v>2043</v>
      </c>
      <c r="E2159" s="144" t="n">
        <v>13672200</v>
      </c>
      <c r="F2159" s="5" t="s">
        <v>2044</v>
      </c>
      <c r="G2159" s="145" t="n">
        <v>1733</v>
      </c>
      <c r="H2159" s="14" t="n">
        <v>2200</v>
      </c>
    </row>
    <row r="2160" customFormat="false" ht="31.5" hidden="false" customHeight="false" outlineLevel="0" collapsed="false">
      <c r="A2160" s="5"/>
      <c r="B2160" s="5"/>
      <c r="C2160" s="7" t="s">
        <v>2045</v>
      </c>
      <c r="D2160" s="7"/>
      <c r="E2160" s="144" t="n">
        <v>28380800</v>
      </c>
      <c r="F2160" s="5" t="s">
        <v>2046</v>
      </c>
      <c r="G2160" s="145" t="n">
        <v>1731</v>
      </c>
      <c r="H2160" s="14" t="n">
        <v>1800</v>
      </c>
    </row>
    <row r="2161" customFormat="false" ht="31.5" hidden="false" customHeight="false" outlineLevel="0" collapsed="false">
      <c r="A2161" s="5"/>
      <c r="B2161" s="5"/>
      <c r="C2161" s="7" t="s">
        <v>2047</v>
      </c>
      <c r="D2161" s="7"/>
      <c r="E2161" s="144" t="n">
        <v>40497400</v>
      </c>
      <c r="F2161" s="5" t="s">
        <v>2048</v>
      </c>
      <c r="G2161" s="145" t="n">
        <v>1780</v>
      </c>
      <c r="H2161" s="14" t="n">
        <v>2700</v>
      </c>
    </row>
    <row r="2162" customFormat="false" ht="47.25" hidden="false" customHeight="false" outlineLevel="0" collapsed="false">
      <c r="A2162" s="5"/>
      <c r="B2162" s="5"/>
      <c r="C2162" s="7" t="s">
        <v>2049</v>
      </c>
      <c r="D2162" s="7" t="s">
        <v>2050</v>
      </c>
      <c r="E2162" s="144" t="n">
        <v>37797600</v>
      </c>
      <c r="F2162" s="5" t="s">
        <v>2051</v>
      </c>
      <c r="G2162" s="145" t="n">
        <v>1778</v>
      </c>
      <c r="H2162" s="14" t="n">
        <v>2400</v>
      </c>
    </row>
    <row r="2163" customFormat="false" ht="47.25" hidden="false" customHeight="false" outlineLevel="0" collapsed="false">
      <c r="A2163" s="5"/>
      <c r="B2163" s="5"/>
      <c r="C2163" s="7" t="s">
        <v>2052</v>
      </c>
      <c r="D2163" s="7" t="s">
        <v>2053</v>
      </c>
      <c r="E2163" s="144" t="n">
        <v>52646600</v>
      </c>
      <c r="F2163" s="5" t="s">
        <v>2054</v>
      </c>
      <c r="G2163" s="145" t="n">
        <v>1799</v>
      </c>
      <c r="H2163" s="14" t="n">
        <v>3600</v>
      </c>
    </row>
    <row r="2164" customFormat="false" ht="47.25" hidden="false" customHeight="false" outlineLevel="0" collapsed="false">
      <c r="A2164" s="5"/>
      <c r="B2164" s="5"/>
      <c r="C2164" s="7" t="s">
        <v>2289</v>
      </c>
      <c r="D2164" s="7" t="s">
        <v>2290</v>
      </c>
      <c r="E2164" s="144" t="n">
        <v>19123700</v>
      </c>
      <c r="F2164" s="5" t="s">
        <v>2291</v>
      </c>
      <c r="G2164" s="145" t="s">
        <v>2026</v>
      </c>
      <c r="H2164" s="14" t="n">
        <v>438.2</v>
      </c>
    </row>
    <row r="2165" customFormat="false" ht="38.25" hidden="false" customHeight="true" outlineLevel="0" collapsed="false">
      <c r="A2165" s="5"/>
      <c r="B2165" s="5"/>
      <c r="C2165" s="7" t="s">
        <v>2021</v>
      </c>
      <c r="D2165" s="7" t="s">
        <v>2055</v>
      </c>
      <c r="E2165" s="144" t="n">
        <v>45570500</v>
      </c>
      <c r="F2165" s="5" t="s">
        <v>2056</v>
      </c>
      <c r="G2165" s="145" t="n">
        <v>1874</v>
      </c>
      <c r="H2165" s="14" t="n">
        <v>3900</v>
      </c>
    </row>
    <row r="2166" customFormat="false" ht="47.25" hidden="false" customHeight="false" outlineLevel="0" collapsed="false">
      <c r="A2166" s="5"/>
      <c r="B2166" s="5"/>
      <c r="C2166" s="7" t="s">
        <v>2057</v>
      </c>
      <c r="D2166" s="7" t="s">
        <v>2058</v>
      </c>
      <c r="E2166" s="144" t="n">
        <v>20863200</v>
      </c>
      <c r="F2166" s="5" t="s">
        <v>2059</v>
      </c>
      <c r="G2166" s="145" t="n">
        <v>1716</v>
      </c>
      <c r="H2166" s="14" t="n">
        <v>643.8</v>
      </c>
    </row>
    <row r="2167" customFormat="false" ht="31.5" hidden="false" customHeight="false" outlineLevel="0" collapsed="false">
      <c r="A2167" s="5"/>
      <c r="B2167" s="5"/>
      <c r="C2167" s="7" t="s">
        <v>1995</v>
      </c>
      <c r="D2167" s="7" t="s">
        <v>2060</v>
      </c>
      <c r="E2167" s="144" t="n">
        <v>5757700</v>
      </c>
      <c r="F2167" s="5" t="s">
        <v>2061</v>
      </c>
      <c r="G2167" s="145" t="n">
        <v>1906</v>
      </c>
      <c r="H2167" s="14" t="n">
        <v>255.1</v>
      </c>
    </row>
    <row r="2168" customFormat="false" ht="78.75" hidden="false" customHeight="true" outlineLevel="0" collapsed="false">
      <c r="A2168" s="5"/>
      <c r="B2168" s="5"/>
      <c r="C2168" s="7" t="s">
        <v>2062</v>
      </c>
      <c r="D2168" s="5" t="s">
        <v>2063</v>
      </c>
      <c r="E2168" s="144" t="n">
        <v>348364800</v>
      </c>
      <c r="F2168" s="5" t="s">
        <v>2064</v>
      </c>
      <c r="G2168" s="145" t="s">
        <v>745</v>
      </c>
      <c r="H2168" s="14" t="n">
        <v>25600</v>
      </c>
    </row>
    <row r="2169" customFormat="false" ht="47.25" hidden="false" customHeight="false" outlineLevel="0" collapsed="false">
      <c r="A2169" s="5"/>
      <c r="B2169" s="5"/>
      <c r="C2169" s="7" t="s">
        <v>2065</v>
      </c>
      <c r="D2169" s="5"/>
      <c r="E2169" s="144" t="n">
        <v>89607500</v>
      </c>
      <c r="F2169" s="5" t="s">
        <v>2066</v>
      </c>
      <c r="G2169" s="145" t="s">
        <v>2067</v>
      </c>
      <c r="H2169" s="14" t="n">
        <v>4800</v>
      </c>
    </row>
    <row r="2170" customFormat="false" ht="78.75" hidden="false" customHeight="false" outlineLevel="0" collapsed="false">
      <c r="A2170" s="5"/>
      <c r="B2170" s="5"/>
      <c r="C2170" s="7" t="s">
        <v>2068</v>
      </c>
      <c r="D2170" s="5"/>
      <c r="E2170" s="144" t="n">
        <v>133902700</v>
      </c>
      <c r="F2170" s="5" t="s">
        <v>2069</v>
      </c>
      <c r="G2170" s="145" t="s">
        <v>1976</v>
      </c>
      <c r="H2170" s="14" t="n">
        <v>8200</v>
      </c>
    </row>
    <row r="2171" customFormat="false" ht="47.25" hidden="false" customHeight="false" outlineLevel="0" collapsed="false">
      <c r="A2171" s="5"/>
      <c r="B2171" s="5"/>
      <c r="C2171" s="7" t="s">
        <v>2070</v>
      </c>
      <c r="D2171" s="5"/>
      <c r="E2171" s="144" t="n">
        <v>33094600</v>
      </c>
      <c r="F2171" s="5" t="s">
        <v>2071</v>
      </c>
      <c r="G2171" s="145" t="s">
        <v>2026</v>
      </c>
      <c r="H2171" s="14" t="n">
        <v>3200</v>
      </c>
    </row>
    <row r="2172" customFormat="false" ht="47.25" hidden="false" customHeight="false" outlineLevel="0" collapsed="false">
      <c r="A2172" s="5"/>
      <c r="B2172" s="5"/>
      <c r="C2172" s="7" t="s">
        <v>2072</v>
      </c>
      <c r="D2172" s="5"/>
      <c r="E2172" s="144" t="n">
        <v>54867400</v>
      </c>
      <c r="F2172" s="5" t="s">
        <v>2073</v>
      </c>
      <c r="G2172" s="145" t="s">
        <v>2067</v>
      </c>
      <c r="H2172" s="14" t="n">
        <v>3600</v>
      </c>
    </row>
    <row r="2173" customFormat="false" ht="47.25" hidden="false" customHeight="false" outlineLevel="0" collapsed="false">
      <c r="A2173" s="5"/>
      <c r="B2173" s="5"/>
      <c r="C2173" s="7" t="s">
        <v>2074</v>
      </c>
      <c r="D2173" s="5"/>
      <c r="E2173" s="144" t="n">
        <v>175271000</v>
      </c>
      <c r="F2173" s="5" t="s">
        <v>2075</v>
      </c>
      <c r="G2173" s="145" t="n">
        <v>1670</v>
      </c>
      <c r="H2173" s="14" t="n">
        <v>11500</v>
      </c>
    </row>
    <row r="2174" customFormat="false" ht="15.75" hidden="false" customHeight="false" outlineLevel="0" collapsed="false">
      <c r="A2174" s="5"/>
      <c r="B2174" s="5"/>
      <c r="C2174" s="7" t="s">
        <v>2078</v>
      </c>
      <c r="D2174" s="7" t="s">
        <v>1881</v>
      </c>
      <c r="E2174" s="144" t="n">
        <v>3599700</v>
      </c>
      <c r="F2174" s="5" t="s">
        <v>2079</v>
      </c>
      <c r="G2174" s="145" t="s">
        <v>2067</v>
      </c>
      <c r="H2174" s="5" t="n">
        <v>950</v>
      </c>
    </row>
    <row r="2175" customFormat="false" ht="15" hidden="false" customHeight="false" outlineLevel="0" collapsed="false">
      <c r="A2175" s="5"/>
      <c r="B2175" s="5"/>
      <c r="C2175" s="213" t="s">
        <v>2090</v>
      </c>
      <c r="D2175" s="213"/>
      <c r="E2175" s="214" t="n">
        <f aca="false">SUM(E2128:E2173)</f>
        <v>2720029900</v>
      </c>
      <c r="F2175" s="213"/>
      <c r="G2175" s="213"/>
      <c r="H2175" s="215"/>
    </row>
    <row r="2176" customFormat="false" ht="15.75" hidden="false" customHeight="false" outlineLevel="0" collapsed="false">
      <c r="A2176" s="178"/>
      <c r="B2176" s="178"/>
      <c r="C2176" s="216"/>
      <c r="D2176" s="216"/>
      <c r="E2176" s="217"/>
      <c r="F2176" s="216"/>
      <c r="G2176" s="216"/>
      <c r="H2176" s="216"/>
    </row>
    <row r="2177" customFormat="false" ht="15.75" hidden="false" customHeight="false" outlineLevel="0" collapsed="false">
      <c r="A2177" s="178"/>
      <c r="B2177" s="178"/>
      <c r="C2177" s="216"/>
      <c r="D2177" s="216"/>
      <c r="E2177" s="217"/>
      <c r="F2177" s="216"/>
      <c r="G2177" s="216"/>
      <c r="H2177" s="216"/>
    </row>
    <row r="2178" customFormat="false" ht="15.75" hidden="false" customHeight="true" outlineLevel="0" collapsed="false">
      <c r="A2178" s="218"/>
      <c r="B2178" s="218"/>
      <c r="C2178" s="218"/>
      <c r="D2178" s="218"/>
      <c r="E2178" s="218"/>
      <c r="F2178" s="218"/>
      <c r="G2178" s="218"/>
      <c r="H2178" s="218"/>
    </row>
    <row r="2179" customFormat="false" ht="15.75" hidden="false" customHeight="true" outlineLevel="0" collapsed="false">
      <c r="A2179" s="185" t="s">
        <v>1</v>
      </c>
      <c r="B2179" s="185"/>
      <c r="C2179" s="185"/>
      <c r="D2179" s="185"/>
      <c r="E2179" s="185"/>
      <c r="F2179" s="185"/>
      <c r="G2179" s="185"/>
      <c r="H2179" s="185"/>
    </row>
    <row r="2180" customFormat="false" ht="18.75" hidden="false" customHeight="true" outlineLevel="0" collapsed="false">
      <c r="A2180" s="219" t="s">
        <v>2292</v>
      </c>
      <c r="B2180" s="219"/>
      <c r="C2180" s="219"/>
      <c r="D2180" s="219"/>
      <c r="E2180" s="219"/>
      <c r="F2180" s="219"/>
      <c r="G2180" s="219"/>
      <c r="H2180" s="219"/>
    </row>
    <row r="2181" customFormat="false" ht="15.75" hidden="false" customHeight="false" outlineLevel="0" collapsed="false">
      <c r="A2181" s="137"/>
      <c r="B2181" s="152"/>
      <c r="C2181" s="152"/>
      <c r="D2181" s="152"/>
      <c r="E2181" s="152"/>
      <c r="F2181" s="152"/>
    </row>
    <row r="2182" customFormat="false" ht="32.25" hidden="false" customHeight="true" outlineLevel="0" collapsed="false">
      <c r="A2182" s="139" t="s">
        <v>2293</v>
      </c>
      <c r="B2182" s="139"/>
      <c r="C2182" s="139"/>
      <c r="D2182" s="139"/>
      <c r="E2182" s="139"/>
      <c r="F2182" s="139"/>
      <c r="G2182" s="139"/>
      <c r="H2182" s="139"/>
    </row>
    <row r="2183" customFormat="false" ht="42" hidden="false" customHeight="true" outlineLevel="0" collapsed="false">
      <c r="A2183" s="139" t="s">
        <v>2086</v>
      </c>
      <c r="B2183" s="139"/>
      <c r="C2183" s="139"/>
      <c r="D2183" s="139"/>
      <c r="E2183" s="139"/>
      <c r="F2183" s="139"/>
      <c r="G2183" s="139"/>
      <c r="H2183" s="139"/>
    </row>
    <row r="2184" customFormat="false" ht="15.75" hidden="false" customHeight="false" outlineLevel="0" collapsed="false">
      <c r="A2184" s="140"/>
      <c r="B2184" s="143"/>
      <c r="C2184" s="143"/>
      <c r="D2184" s="143"/>
      <c r="E2184" s="143"/>
      <c r="F2184" s="143"/>
      <c r="G2184" s="220"/>
      <c r="H2184" s="220"/>
    </row>
    <row r="2185" customFormat="false" ht="15.75" hidden="false" customHeight="false" outlineLevel="0" collapsed="false">
      <c r="A2185" s="140"/>
      <c r="B2185" s="143"/>
      <c r="C2185" s="143"/>
      <c r="D2185" s="143"/>
      <c r="E2185" s="143"/>
      <c r="F2185" s="143"/>
      <c r="G2185" s="220"/>
      <c r="H2185" s="220"/>
    </row>
    <row r="2186" customFormat="false" ht="31.5" hidden="false" customHeight="true" outlineLevel="0" collapsed="false">
      <c r="A2186" s="140"/>
      <c r="B2186" s="143" t="s">
        <v>2294</v>
      </c>
      <c r="C2186" s="143"/>
      <c r="D2186" s="143"/>
      <c r="E2186" s="143"/>
      <c r="F2186" s="143"/>
      <c r="G2186" s="143" t="s">
        <v>2088</v>
      </c>
      <c r="H2186" s="220"/>
    </row>
    <row r="2187" customFormat="false" ht="15.75" hidden="false" customHeight="true" outlineLevel="0" collapsed="false">
      <c r="A2187" s="139"/>
      <c r="B2187" s="139"/>
      <c r="C2187" s="139"/>
      <c r="D2187" s="139"/>
      <c r="E2187" s="139"/>
      <c r="F2187" s="139"/>
      <c r="G2187" s="139"/>
      <c r="H2187" s="139"/>
    </row>
  </sheetData>
  <mergeCells count="518">
    <mergeCell ref="A1:H1"/>
    <mergeCell ref="A2:H2"/>
    <mergeCell ref="A5:A8"/>
    <mergeCell ref="B5:B8"/>
    <mergeCell ref="D5:D6"/>
    <mergeCell ref="A10:H10"/>
    <mergeCell ref="A13:A52"/>
    <mergeCell ref="B13:B52"/>
    <mergeCell ref="D13:D20"/>
    <mergeCell ref="D21:D51"/>
    <mergeCell ref="A53:A55"/>
    <mergeCell ref="B53:B55"/>
    <mergeCell ref="D53:D54"/>
    <mergeCell ref="A56:A62"/>
    <mergeCell ref="B56:B62"/>
    <mergeCell ref="D56:D61"/>
    <mergeCell ref="A63:A70"/>
    <mergeCell ref="B63:B70"/>
    <mergeCell ref="D65:D66"/>
    <mergeCell ref="A71:A94"/>
    <mergeCell ref="B71:B94"/>
    <mergeCell ref="D71:D94"/>
    <mergeCell ref="E71:E72"/>
    <mergeCell ref="F71:F72"/>
    <mergeCell ref="G71:G72"/>
    <mergeCell ref="H71:H72"/>
    <mergeCell ref="A95:A107"/>
    <mergeCell ref="B95:B107"/>
    <mergeCell ref="D95:D106"/>
    <mergeCell ref="A108:A112"/>
    <mergeCell ref="B108:B112"/>
    <mergeCell ref="D108:D110"/>
    <mergeCell ref="A113:A115"/>
    <mergeCell ref="B113:B115"/>
    <mergeCell ref="D113:D114"/>
    <mergeCell ref="A116:A133"/>
    <mergeCell ref="B116:B133"/>
    <mergeCell ref="D116:D117"/>
    <mergeCell ref="D118:D130"/>
    <mergeCell ref="D131:D132"/>
    <mergeCell ref="A134:A151"/>
    <mergeCell ref="B134:B151"/>
    <mergeCell ref="D134:D150"/>
    <mergeCell ref="A152:A189"/>
    <mergeCell ref="B152:B189"/>
    <mergeCell ref="D152:D187"/>
    <mergeCell ref="A190:A230"/>
    <mergeCell ref="B190:B230"/>
    <mergeCell ref="D190:D197"/>
    <mergeCell ref="D198:D224"/>
    <mergeCell ref="D225:D226"/>
    <mergeCell ref="D227:D228"/>
    <mergeCell ref="D229:D230"/>
    <mergeCell ref="A231:A254"/>
    <mergeCell ref="B231:B254"/>
    <mergeCell ref="D231:D246"/>
    <mergeCell ref="A255:A272"/>
    <mergeCell ref="B255:B272"/>
    <mergeCell ref="D255:D272"/>
    <mergeCell ref="A273:A334"/>
    <mergeCell ref="B273:B334"/>
    <mergeCell ref="D273:D286"/>
    <mergeCell ref="D287:D332"/>
    <mergeCell ref="A335:A399"/>
    <mergeCell ref="B335:B399"/>
    <mergeCell ref="D335:D379"/>
    <mergeCell ref="D380:D387"/>
    <mergeCell ref="D388:D398"/>
    <mergeCell ref="A400:A424"/>
    <mergeCell ref="B400:B424"/>
    <mergeCell ref="D400:D416"/>
    <mergeCell ref="D417:D422"/>
    <mergeCell ref="A425:A444"/>
    <mergeCell ref="B425:B444"/>
    <mergeCell ref="A446:A473"/>
    <mergeCell ref="B446:B473"/>
    <mergeCell ref="D446:D448"/>
    <mergeCell ref="D450:D472"/>
    <mergeCell ref="A474:A485"/>
    <mergeCell ref="B474:B485"/>
    <mergeCell ref="D474:D484"/>
    <mergeCell ref="A486:A502"/>
    <mergeCell ref="B486:B502"/>
    <mergeCell ref="D486:D500"/>
    <mergeCell ref="A503:A526"/>
    <mergeCell ref="B503:B526"/>
    <mergeCell ref="D503:D507"/>
    <mergeCell ref="D508:D512"/>
    <mergeCell ref="D513:D516"/>
    <mergeCell ref="D518:D525"/>
    <mergeCell ref="A527:A551"/>
    <mergeCell ref="B527:B551"/>
    <mergeCell ref="D527:D550"/>
    <mergeCell ref="A552:A582"/>
    <mergeCell ref="B552:B582"/>
    <mergeCell ref="A583:A615"/>
    <mergeCell ref="B583:B615"/>
    <mergeCell ref="D583:D584"/>
    <mergeCell ref="D586:D588"/>
    <mergeCell ref="D590:D614"/>
    <mergeCell ref="A616:A640"/>
    <mergeCell ref="B616:B640"/>
    <mergeCell ref="D616:D639"/>
    <mergeCell ref="A645:H645"/>
    <mergeCell ref="A648:A649"/>
    <mergeCell ref="B648:B649"/>
    <mergeCell ref="A650:A651"/>
    <mergeCell ref="B650:B651"/>
    <mergeCell ref="A652:A656"/>
    <mergeCell ref="B652:B656"/>
    <mergeCell ref="D652:D655"/>
    <mergeCell ref="A657:A669"/>
    <mergeCell ref="B657:B669"/>
    <mergeCell ref="D658:D668"/>
    <mergeCell ref="A670:A671"/>
    <mergeCell ref="B670:B671"/>
    <mergeCell ref="A672:A684"/>
    <mergeCell ref="B672:B684"/>
    <mergeCell ref="D672:D683"/>
    <mergeCell ref="A685:A693"/>
    <mergeCell ref="B685:B693"/>
    <mergeCell ref="D690:D692"/>
    <mergeCell ref="A694:A707"/>
    <mergeCell ref="B694:B707"/>
    <mergeCell ref="D694:D705"/>
    <mergeCell ref="A708:A719"/>
    <mergeCell ref="B708:B719"/>
    <mergeCell ref="D708:D712"/>
    <mergeCell ref="D713:D714"/>
    <mergeCell ref="D715:D717"/>
    <mergeCell ref="A720:A728"/>
    <mergeCell ref="B720:B728"/>
    <mergeCell ref="D720:D723"/>
    <mergeCell ref="D725:D727"/>
    <mergeCell ref="A729:A740"/>
    <mergeCell ref="B729:B740"/>
    <mergeCell ref="D729:D736"/>
    <mergeCell ref="D737:D739"/>
    <mergeCell ref="A741:A743"/>
    <mergeCell ref="B741:B743"/>
    <mergeCell ref="A744:A747"/>
    <mergeCell ref="B744:B747"/>
    <mergeCell ref="D744:D746"/>
    <mergeCell ref="A748:A766"/>
    <mergeCell ref="B748:B766"/>
    <mergeCell ref="D748:D754"/>
    <mergeCell ref="D755:D756"/>
    <mergeCell ref="D757:D765"/>
    <mergeCell ref="A767:A769"/>
    <mergeCell ref="B767:B769"/>
    <mergeCell ref="D767:D768"/>
    <mergeCell ref="A770:A774"/>
    <mergeCell ref="B770:B774"/>
    <mergeCell ref="D772:D773"/>
    <mergeCell ref="A775:A831"/>
    <mergeCell ref="B775:B831"/>
    <mergeCell ref="D775:D795"/>
    <mergeCell ref="D797:D803"/>
    <mergeCell ref="D805:D826"/>
    <mergeCell ref="A832:A835"/>
    <mergeCell ref="B832:B835"/>
    <mergeCell ref="D832:D834"/>
    <mergeCell ref="A836:A840"/>
    <mergeCell ref="B836:B840"/>
    <mergeCell ref="D836:D839"/>
    <mergeCell ref="A842:H842"/>
    <mergeCell ref="A845:A868"/>
    <mergeCell ref="B845:B868"/>
    <mergeCell ref="D845:D865"/>
    <mergeCell ref="D866:D867"/>
    <mergeCell ref="A869:A880"/>
    <mergeCell ref="B869:B880"/>
    <mergeCell ref="D869:D879"/>
    <mergeCell ref="A881:A883"/>
    <mergeCell ref="B881:B883"/>
    <mergeCell ref="D881:D882"/>
    <mergeCell ref="A884:A901"/>
    <mergeCell ref="B884:B901"/>
    <mergeCell ref="D884:D885"/>
    <mergeCell ref="D886:D900"/>
    <mergeCell ref="A902:A913"/>
    <mergeCell ref="B902:B913"/>
    <mergeCell ref="D902:D912"/>
    <mergeCell ref="A914:A922"/>
    <mergeCell ref="B914:B922"/>
    <mergeCell ref="D914:D921"/>
    <mergeCell ref="A923:A929"/>
    <mergeCell ref="B923:B929"/>
    <mergeCell ref="D923:D927"/>
    <mergeCell ref="A930:A941"/>
    <mergeCell ref="B930:B941"/>
    <mergeCell ref="D930:D938"/>
    <mergeCell ref="D939:D940"/>
    <mergeCell ref="A942:A943"/>
    <mergeCell ref="B942:B943"/>
    <mergeCell ref="A944:A959"/>
    <mergeCell ref="B944:B959"/>
    <mergeCell ref="D944:D958"/>
    <mergeCell ref="A960:A968"/>
    <mergeCell ref="B960:B968"/>
    <mergeCell ref="D960:D965"/>
    <mergeCell ref="D966:D967"/>
    <mergeCell ref="A969:A976"/>
    <mergeCell ref="B969:B976"/>
    <mergeCell ref="D969:D975"/>
    <mergeCell ref="A977:A994"/>
    <mergeCell ref="B977:B994"/>
    <mergeCell ref="D977:D993"/>
    <mergeCell ref="A995:A1002"/>
    <mergeCell ref="B995:B1002"/>
    <mergeCell ref="D995:D1001"/>
    <mergeCell ref="A1003:A1017"/>
    <mergeCell ref="B1003:B1017"/>
    <mergeCell ref="D1003:D1015"/>
    <mergeCell ref="A1018:A1029"/>
    <mergeCell ref="B1018:B1029"/>
    <mergeCell ref="D1018:D1028"/>
    <mergeCell ref="A1030:A1041"/>
    <mergeCell ref="B1030:B1041"/>
    <mergeCell ref="D1030:D1031"/>
    <mergeCell ref="D1032:D1034"/>
    <mergeCell ref="D1035:D1037"/>
    <mergeCell ref="D1038:D1040"/>
    <mergeCell ref="A1042:A1052"/>
    <mergeCell ref="B1042:B1052"/>
    <mergeCell ref="D1042:D1044"/>
    <mergeCell ref="D1046:D1051"/>
    <mergeCell ref="A1053:A1061"/>
    <mergeCell ref="B1053:B1061"/>
    <mergeCell ref="D1053:D1054"/>
    <mergeCell ref="A1062:A1069"/>
    <mergeCell ref="B1062:B1069"/>
    <mergeCell ref="D1062:D1068"/>
    <mergeCell ref="B1070:B1092"/>
    <mergeCell ref="D1070:D1110"/>
    <mergeCell ref="A1071:A1092"/>
    <mergeCell ref="A1093:A1111"/>
    <mergeCell ref="B1093:B1111"/>
    <mergeCell ref="A1112:A1118"/>
    <mergeCell ref="B1112:B1118"/>
    <mergeCell ref="D1112:D1115"/>
    <mergeCell ref="A1119:A1151"/>
    <mergeCell ref="B1119:B1151"/>
    <mergeCell ref="D1119:D1150"/>
    <mergeCell ref="A1152:A1153"/>
    <mergeCell ref="B1152:B1153"/>
    <mergeCell ref="A1154:A1176"/>
    <mergeCell ref="B1154:B1176"/>
    <mergeCell ref="D1154:D1166"/>
    <mergeCell ref="D1169:D1175"/>
    <mergeCell ref="A1177:A1182"/>
    <mergeCell ref="B1177:B1182"/>
    <mergeCell ref="D1177:D1181"/>
    <mergeCell ref="C1179:C1180"/>
    <mergeCell ref="E1179:E1180"/>
    <mergeCell ref="F1179:F1180"/>
    <mergeCell ref="G1179:G1180"/>
    <mergeCell ref="H1179:H1180"/>
    <mergeCell ref="A1183:A1187"/>
    <mergeCell ref="B1183:B1187"/>
    <mergeCell ref="D1183:D1184"/>
    <mergeCell ref="A1188:A1200"/>
    <mergeCell ref="B1188:B1231"/>
    <mergeCell ref="D1188:D1197"/>
    <mergeCell ref="D1198:D1226"/>
    <mergeCell ref="A1201:A1231"/>
    <mergeCell ref="A1232:A1248"/>
    <mergeCell ref="B1232:B1248"/>
    <mergeCell ref="D1232:D1248"/>
    <mergeCell ref="C1239:C1240"/>
    <mergeCell ref="E1239:E1240"/>
    <mergeCell ref="F1239:F1240"/>
    <mergeCell ref="G1239:G1240"/>
    <mergeCell ref="H1239:H1240"/>
    <mergeCell ref="A1249:A1250"/>
    <mergeCell ref="B1249:B1250"/>
    <mergeCell ref="A1251:A1302"/>
    <mergeCell ref="B1251:B1302"/>
    <mergeCell ref="D1251:D1301"/>
    <mergeCell ref="E1254:E1255"/>
    <mergeCell ref="F1254:F1255"/>
    <mergeCell ref="G1254:G1255"/>
    <mergeCell ref="E1263:E1264"/>
    <mergeCell ref="F1263:F1264"/>
    <mergeCell ref="G1263:G1264"/>
    <mergeCell ref="H1263:H1264"/>
    <mergeCell ref="A1303:A1349"/>
    <mergeCell ref="B1303:B1349"/>
    <mergeCell ref="D1303:D1312"/>
    <mergeCell ref="D1313:D1320"/>
    <mergeCell ref="D1321:D1329"/>
    <mergeCell ref="D1330:D1336"/>
    <mergeCell ref="D1337:D1347"/>
    <mergeCell ref="A1350:A1357"/>
    <mergeCell ref="B1350:B1357"/>
    <mergeCell ref="D1350:D1355"/>
    <mergeCell ref="A1359:H1359"/>
    <mergeCell ref="A1362:A1380"/>
    <mergeCell ref="B1362:B1380"/>
    <mergeCell ref="D1362:D1378"/>
    <mergeCell ref="C1367:C1368"/>
    <mergeCell ref="E1367:E1368"/>
    <mergeCell ref="F1367:F1368"/>
    <mergeCell ref="G1367:G1368"/>
    <mergeCell ref="H1367:H1368"/>
    <mergeCell ref="A1381:A1408"/>
    <mergeCell ref="B1381:B1408"/>
    <mergeCell ref="D1381:D1407"/>
    <mergeCell ref="E1400:E1402"/>
    <mergeCell ref="G1400:G1402"/>
    <mergeCell ref="A1409:A1432"/>
    <mergeCell ref="B1409:B1432"/>
    <mergeCell ref="D1409:D1431"/>
    <mergeCell ref="A1433:A1464"/>
    <mergeCell ref="B1433:B1464"/>
    <mergeCell ref="D1433:D1463"/>
    <mergeCell ref="A1465:A1500"/>
    <mergeCell ref="B1465:B1500"/>
    <mergeCell ref="D1465:D1493"/>
    <mergeCell ref="D1494:D1495"/>
    <mergeCell ref="D1496:D1497"/>
    <mergeCell ref="A1501:A1523"/>
    <mergeCell ref="B1501:B1523"/>
    <mergeCell ref="D1501:D1522"/>
    <mergeCell ref="A1524:A1574"/>
    <mergeCell ref="B1524:B1574"/>
    <mergeCell ref="D1524:D1573"/>
    <mergeCell ref="C1532:C1533"/>
    <mergeCell ref="E1532:E1533"/>
    <mergeCell ref="F1532:F1533"/>
    <mergeCell ref="G1532:G1533"/>
    <mergeCell ref="H1532:H1533"/>
    <mergeCell ref="A1575:A1624"/>
    <mergeCell ref="B1575:B1624"/>
    <mergeCell ref="D1575:D1622"/>
    <mergeCell ref="A1625:A1638"/>
    <mergeCell ref="B1625:B1638"/>
    <mergeCell ref="D1625:D1637"/>
    <mergeCell ref="A1640:H1640"/>
    <mergeCell ref="A1643:A1657"/>
    <mergeCell ref="B1643:B1657"/>
    <mergeCell ref="D1643:D1646"/>
    <mergeCell ref="D1647:D1653"/>
    <mergeCell ref="D1654:D1656"/>
    <mergeCell ref="A1658:A1663"/>
    <mergeCell ref="B1658:B1663"/>
    <mergeCell ref="D1658:D1662"/>
    <mergeCell ref="A1664:A1712"/>
    <mergeCell ref="B1664:B1712"/>
    <mergeCell ref="D1664:D1667"/>
    <mergeCell ref="D1671:D1711"/>
    <mergeCell ref="A1713:A1717"/>
    <mergeCell ref="B1713:B1717"/>
    <mergeCell ref="D1713:D1714"/>
    <mergeCell ref="A1718:A1721"/>
    <mergeCell ref="B1718:B1721"/>
    <mergeCell ref="A1722:A1723"/>
    <mergeCell ref="B1722:B1723"/>
    <mergeCell ref="A1724:A1728"/>
    <mergeCell ref="B1724:B1728"/>
    <mergeCell ref="D1724:D1727"/>
    <mergeCell ref="A1729:A1737"/>
    <mergeCell ref="B1729:B1737"/>
    <mergeCell ref="D1729:D1731"/>
    <mergeCell ref="D1734:D1736"/>
    <mergeCell ref="A1738:A1869"/>
    <mergeCell ref="B1738:B1869"/>
    <mergeCell ref="D1741:D1742"/>
    <mergeCell ref="C1745:C1746"/>
    <mergeCell ref="D1745:D1746"/>
    <mergeCell ref="D1747:D1748"/>
    <mergeCell ref="D1749:D1750"/>
    <mergeCell ref="D1751:D1752"/>
    <mergeCell ref="D1754:D1756"/>
    <mergeCell ref="D1761:D1762"/>
    <mergeCell ref="D1763:D1764"/>
    <mergeCell ref="D1765:D1766"/>
    <mergeCell ref="D1768:D1769"/>
    <mergeCell ref="D1771:D1772"/>
    <mergeCell ref="D1773:D1774"/>
    <mergeCell ref="D1775:D1776"/>
    <mergeCell ref="D1778:D1779"/>
    <mergeCell ref="F1778:F1779"/>
    <mergeCell ref="D1782:D1783"/>
    <mergeCell ref="F1782:F1783"/>
    <mergeCell ref="D1784:D1786"/>
    <mergeCell ref="F1784:F1786"/>
    <mergeCell ref="D1793:D1794"/>
    <mergeCell ref="D1795:D1796"/>
    <mergeCell ref="D1797:D1798"/>
    <mergeCell ref="D1799:D1800"/>
    <mergeCell ref="D1801:D1802"/>
    <mergeCell ref="D1803:D1804"/>
    <mergeCell ref="D1805:D1806"/>
    <mergeCell ref="D1807:D1808"/>
    <mergeCell ref="D1820:D1821"/>
    <mergeCell ref="E1820:E1821"/>
    <mergeCell ref="F1820:F1821"/>
    <mergeCell ref="D1837:D1838"/>
    <mergeCell ref="D1839:D1840"/>
    <mergeCell ref="D1841:D1842"/>
    <mergeCell ref="D1846:D1852"/>
    <mergeCell ref="D1853:D1857"/>
    <mergeCell ref="D1863:D1864"/>
    <mergeCell ref="A1870:A1880"/>
    <mergeCell ref="B1870:B1880"/>
    <mergeCell ref="D1870:D1876"/>
    <mergeCell ref="D1877:D1878"/>
    <mergeCell ref="A1881:A1888"/>
    <mergeCell ref="B1881:B1888"/>
    <mergeCell ref="D1881:D1887"/>
    <mergeCell ref="A1889:A1894"/>
    <mergeCell ref="B1889:B1894"/>
    <mergeCell ref="A1895:A1898"/>
    <mergeCell ref="B1895:B1898"/>
    <mergeCell ref="D1895:D1897"/>
    <mergeCell ref="A1899:A1904"/>
    <mergeCell ref="B1899:B1904"/>
    <mergeCell ref="D1899:D1901"/>
    <mergeCell ref="D1902:D1903"/>
    <mergeCell ref="A1905:A1917"/>
    <mergeCell ref="B1905:B1917"/>
    <mergeCell ref="D1905:D1906"/>
    <mergeCell ref="D1907:D1910"/>
    <mergeCell ref="D1911:D1914"/>
    <mergeCell ref="A1918:A1926"/>
    <mergeCell ref="B1918:B1926"/>
    <mergeCell ref="D1918:D1925"/>
    <mergeCell ref="A1927:A1930"/>
    <mergeCell ref="B1927:B1930"/>
    <mergeCell ref="A1931:A1937"/>
    <mergeCell ref="B1931:B1937"/>
    <mergeCell ref="D1931:D1936"/>
    <mergeCell ref="A1938:A1944"/>
    <mergeCell ref="B1938:B1944"/>
    <mergeCell ref="D1938:D1943"/>
    <mergeCell ref="A1945:A1970"/>
    <mergeCell ref="B1945:B1970"/>
    <mergeCell ref="D1945:D1969"/>
    <mergeCell ref="A1971:A1972"/>
    <mergeCell ref="B1971:B1972"/>
    <mergeCell ref="A1973:A1984"/>
    <mergeCell ref="B1973:B1984"/>
    <mergeCell ref="D1973:D1983"/>
    <mergeCell ref="A1985:A1989"/>
    <mergeCell ref="B1985:B1989"/>
    <mergeCell ref="D1985:D1988"/>
    <mergeCell ref="A1990:A2006"/>
    <mergeCell ref="B1990:B2006"/>
    <mergeCell ref="D1990:D2004"/>
    <mergeCell ref="A2007:A2010"/>
    <mergeCell ref="B2007:B2010"/>
    <mergeCell ref="D2007:D2009"/>
    <mergeCell ref="A2013:A2015"/>
    <mergeCell ref="B2013:B2015"/>
    <mergeCell ref="D2013:D2014"/>
    <mergeCell ref="A2016:A2021"/>
    <mergeCell ref="B2016:B2021"/>
    <mergeCell ref="D2017:D2021"/>
    <mergeCell ref="A2025:A2028"/>
    <mergeCell ref="B2025:B2028"/>
    <mergeCell ref="D2025:D2027"/>
    <mergeCell ref="A2029:A2038"/>
    <mergeCell ref="B2029:B2038"/>
    <mergeCell ref="D2029:D2033"/>
    <mergeCell ref="A2039:A2044"/>
    <mergeCell ref="B2039:B2044"/>
    <mergeCell ref="D2039:D2043"/>
    <mergeCell ref="A2045:A2082"/>
    <mergeCell ref="B2045:B2082"/>
    <mergeCell ref="D2045:D2047"/>
    <mergeCell ref="H2045:H2047"/>
    <mergeCell ref="D2049:D2050"/>
    <mergeCell ref="A2083:A2085"/>
    <mergeCell ref="B2083:B2085"/>
    <mergeCell ref="D2083:D2084"/>
    <mergeCell ref="A2086:A2091"/>
    <mergeCell ref="B2086:B2091"/>
    <mergeCell ref="D2086:D2090"/>
    <mergeCell ref="A2094:H2094"/>
    <mergeCell ref="A2097:A2099"/>
    <mergeCell ref="B2097:B2099"/>
    <mergeCell ref="A2100:A2110"/>
    <mergeCell ref="B2100:B2110"/>
    <mergeCell ref="D2100:D2104"/>
    <mergeCell ref="D2105:D2109"/>
    <mergeCell ref="A2111:A2113"/>
    <mergeCell ref="B2111:B2113"/>
    <mergeCell ref="A2114:A2116"/>
    <mergeCell ref="B2114:B2116"/>
    <mergeCell ref="D2114:D2115"/>
    <mergeCell ref="A2117:A2119"/>
    <mergeCell ref="B2117:B2119"/>
    <mergeCell ref="D2117:D2118"/>
    <mergeCell ref="A2120:A2122"/>
    <mergeCell ref="B2120:B2122"/>
    <mergeCell ref="A2125:A2127"/>
    <mergeCell ref="B2125:B2127"/>
    <mergeCell ref="D2125:D2127"/>
    <mergeCell ref="A2128:A2175"/>
    <mergeCell ref="B2128:B2175"/>
    <mergeCell ref="D2134:D2139"/>
    <mergeCell ref="C2141:C2142"/>
    <mergeCell ref="D2141:D2142"/>
    <mergeCell ref="E2141:E2142"/>
    <mergeCell ref="F2141:F2142"/>
    <mergeCell ref="G2141:G2142"/>
    <mergeCell ref="H2141:H2142"/>
    <mergeCell ref="D2149:D2150"/>
    <mergeCell ref="D2152:D2154"/>
    <mergeCell ref="D2159:D2161"/>
    <mergeCell ref="D2168:D2173"/>
    <mergeCell ref="A2178:H2178"/>
    <mergeCell ref="A2179:H2179"/>
    <mergeCell ref="A2180:H2180"/>
    <mergeCell ref="A2182:H2182"/>
    <mergeCell ref="A2183:H2183"/>
    <mergeCell ref="A2187:H2187"/>
  </mergeCells>
  <printOptions headings="false" gridLines="false" gridLinesSet="true" horizontalCentered="true" verticalCentered="false"/>
  <pageMargins left="0.7875" right="0.7875" top="0.7875" bottom="0.7875"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1" man="true" max="16383" min="0"/>
    <brk id="84" man="true" max="16383" min="0"/>
    <brk id="216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H1"/>
    </sheetView>
  </sheetViews>
  <sheetFormatPr defaultColWidth="9.13671875" defaultRowHeight="15.75" zeroHeight="false" outlineLevelRow="0" outlineLevelCol="0"/>
  <cols>
    <col collapsed="false" customWidth="true" hidden="false" outlineLevel="0" max="1" min="1" style="152" width="4.56"/>
    <col collapsed="false" customWidth="true" hidden="false" outlineLevel="0" max="2" min="2" style="152" width="27.42"/>
    <col collapsed="false" customWidth="true" hidden="false" outlineLevel="0" max="3" min="3" style="152" width="23.14"/>
    <col collapsed="false" customWidth="true" hidden="false" outlineLevel="0" max="4" min="4" style="152" width="22.28"/>
    <col collapsed="false" customWidth="true" hidden="false" outlineLevel="0" max="5" min="5" style="152" width="16.28"/>
    <col collapsed="false" customWidth="true" hidden="false" outlineLevel="0" max="6" min="6" style="152" width="13.99"/>
    <col collapsed="false" customWidth="true" hidden="false" outlineLevel="0" max="7" min="7" style="152" width="15.13"/>
    <col collapsed="false" customWidth="true" hidden="false" outlineLevel="0" max="8" min="8" style="152" width="10.28"/>
    <col collapsed="false" customWidth="false" hidden="false" outlineLevel="0" max="257" min="9" style="152" width="9.14"/>
  </cols>
  <sheetData>
    <row r="1" customFormat="false" ht="15.75" hidden="false" customHeight="false" outlineLevel="0" collapsed="false">
      <c r="A1" s="185" t="s">
        <v>1</v>
      </c>
      <c r="B1" s="185"/>
      <c r="C1" s="185"/>
      <c r="D1" s="185"/>
      <c r="E1" s="185"/>
      <c r="F1" s="185"/>
      <c r="G1" s="185"/>
      <c r="H1" s="185"/>
    </row>
    <row r="2" customFormat="false" ht="15.75" hidden="false" customHeight="false" outlineLevel="0" collapsed="false">
      <c r="A2" s="185" t="s">
        <v>2089</v>
      </c>
      <c r="B2" s="185"/>
      <c r="C2" s="185"/>
      <c r="D2" s="185"/>
      <c r="E2" s="185"/>
      <c r="F2" s="185"/>
      <c r="G2" s="185"/>
      <c r="H2" s="185"/>
    </row>
    <row r="3" customFormat="false" ht="63" hidden="false" customHeight="false" outlineLevel="0" collapsed="false">
      <c r="A3" s="4" t="s">
        <v>3</v>
      </c>
      <c r="B3" s="4" t="s">
        <v>4</v>
      </c>
      <c r="C3" s="4" t="s">
        <v>5</v>
      </c>
      <c r="D3" s="4" t="s">
        <v>6</v>
      </c>
      <c r="E3" s="4" t="s">
        <v>7</v>
      </c>
      <c r="F3" s="4" t="s">
        <v>8</v>
      </c>
      <c r="G3" s="4" t="s">
        <v>9</v>
      </c>
      <c r="H3" s="4" t="s">
        <v>10</v>
      </c>
    </row>
    <row r="4" customFormat="false" ht="15.75" hidden="false" customHeight="false" outlineLevel="0" collapsed="false">
      <c r="A4" s="5" t="n">
        <v>1</v>
      </c>
      <c r="B4" s="5" t="n">
        <v>2</v>
      </c>
      <c r="C4" s="5" t="n">
        <v>3</v>
      </c>
      <c r="D4" s="5" t="n">
        <v>4</v>
      </c>
      <c r="E4" s="5" t="n">
        <v>5</v>
      </c>
      <c r="F4" s="5" t="n">
        <v>6</v>
      </c>
      <c r="G4" s="5" t="n">
        <v>7</v>
      </c>
      <c r="H4" s="5" t="n">
        <v>8</v>
      </c>
    </row>
    <row r="5" customFormat="false" ht="15.75" hidden="false" customHeight="true" outlineLevel="0" collapsed="false">
      <c r="A5" s="5" t="s">
        <v>11</v>
      </c>
      <c r="B5" s="7" t="s">
        <v>2295</v>
      </c>
      <c r="C5" s="7" t="s">
        <v>13</v>
      </c>
      <c r="D5" s="5" t="s">
        <v>14</v>
      </c>
      <c r="E5" s="144" t="n">
        <v>2875616</v>
      </c>
      <c r="F5" s="5"/>
      <c r="G5" s="145" t="n">
        <v>1974</v>
      </c>
      <c r="H5" s="14"/>
    </row>
    <row r="6" customFormat="false" ht="15.75" hidden="false" customHeight="false" outlineLevel="0" collapsed="false">
      <c r="A6" s="5"/>
      <c r="B6" s="7"/>
      <c r="C6" s="7" t="s">
        <v>15</v>
      </c>
      <c r="D6" s="5"/>
      <c r="E6" s="144" t="n">
        <v>1601665</v>
      </c>
      <c r="F6" s="14"/>
      <c r="G6" s="145" t="n">
        <v>1974</v>
      </c>
      <c r="H6" s="14"/>
    </row>
    <row r="7" customFormat="false" ht="31.5" hidden="false" customHeight="false" outlineLevel="0" collapsed="false">
      <c r="A7" s="5"/>
      <c r="B7" s="7"/>
      <c r="C7" s="7" t="s">
        <v>16</v>
      </c>
      <c r="D7" s="5" t="s">
        <v>17</v>
      </c>
      <c r="E7" s="144" t="n">
        <v>2075480</v>
      </c>
      <c r="F7" s="5"/>
      <c r="G7" s="145" t="s">
        <v>104</v>
      </c>
      <c r="H7" s="5"/>
    </row>
    <row r="8" customFormat="false" ht="15.75" hidden="false" customHeight="false" outlineLevel="0" collapsed="false">
      <c r="A8" s="5"/>
      <c r="B8" s="7"/>
      <c r="C8" s="14" t="s">
        <v>2090</v>
      </c>
      <c r="D8" s="5"/>
      <c r="E8" s="144" t="n">
        <v>6552761</v>
      </c>
      <c r="F8" s="5"/>
      <c r="G8" s="145"/>
      <c r="H8" s="5"/>
    </row>
  </sheetData>
  <mergeCells count="5">
    <mergeCell ref="A1:H1"/>
    <mergeCell ref="A2:H2"/>
    <mergeCell ref="A5:A8"/>
    <mergeCell ref="B5:B8"/>
    <mergeCell ref="D5: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8"/>
  <sheetViews>
    <sheetView showFormulas="false" showGridLines="true" showRowColHeaders="true" showZeros="true" rightToLeft="false" tabSelected="false" showOutlineSymbols="true" defaultGridColor="true" view="pageBreakPreview" topLeftCell="A1" colorId="64" zoomScale="100" zoomScaleNormal="135" zoomScalePageLayoutView="100" workbookViewId="0">
      <pane xSplit="2" ySplit="3" topLeftCell="C16" activePane="bottomRight" state="frozen"/>
      <selection pane="topLeft" activeCell="A1" activeCellId="0" sqref="A1"/>
      <selection pane="topRight" activeCell="C1" activeCellId="0" sqref="C1"/>
      <selection pane="bottomLeft" activeCell="A16" activeCellId="0" sqref="A16"/>
      <selection pane="bottomRight" activeCell="C625" activeCellId="0" sqref="C625"/>
    </sheetView>
  </sheetViews>
  <sheetFormatPr defaultColWidth="9.13671875" defaultRowHeight="15.75" zeroHeight="false" outlineLevelRow="0" outlineLevelCol="0"/>
  <cols>
    <col collapsed="false" customWidth="true" hidden="false" outlineLevel="0" max="1" min="1" style="152" width="6.56"/>
    <col collapsed="false" customWidth="true" hidden="false" outlineLevel="0" max="2" min="2" style="221" width="27.28"/>
    <col collapsed="false" customWidth="true" hidden="false" outlineLevel="0" max="3" min="3" style="152" width="22.14"/>
    <col collapsed="false" customWidth="true" hidden="false" outlineLevel="0" max="4" min="4" style="221" width="19.56"/>
    <col collapsed="false" customWidth="true" hidden="false" outlineLevel="0" max="5" min="5" style="222" width="14.56"/>
    <col collapsed="false" customWidth="true" hidden="false" outlineLevel="0" max="6" min="6" style="152" width="14.7"/>
    <col collapsed="false" customWidth="true" hidden="false" outlineLevel="0" max="7" min="7" style="175" width="14.56"/>
    <col collapsed="false" customWidth="true" hidden="false" outlineLevel="0" max="8" min="8" style="152" width="11.42"/>
    <col collapsed="false" customWidth="false" hidden="false" outlineLevel="0" max="257" min="9" style="152" width="9.14"/>
  </cols>
  <sheetData>
    <row r="1" customFormat="false" ht="15.75" hidden="false" customHeight="false" outlineLevel="0" collapsed="false">
      <c r="A1" s="46" t="s">
        <v>19</v>
      </c>
      <c r="B1" s="46"/>
      <c r="C1" s="46"/>
      <c r="D1" s="46"/>
      <c r="E1" s="46"/>
      <c r="F1" s="46"/>
      <c r="G1" s="46"/>
      <c r="H1" s="46"/>
    </row>
    <row r="2" customFormat="false" ht="63" hidden="false" customHeight="false" outlineLevel="0" collapsed="false">
      <c r="A2" s="4" t="s">
        <v>3</v>
      </c>
      <c r="B2" s="4" t="s">
        <v>4</v>
      </c>
      <c r="C2" s="4" t="s">
        <v>5</v>
      </c>
      <c r="D2" s="4" t="s">
        <v>6</v>
      </c>
      <c r="E2" s="47" t="s">
        <v>7</v>
      </c>
      <c r="F2" s="4" t="s">
        <v>8</v>
      </c>
      <c r="G2" s="4" t="s">
        <v>9</v>
      </c>
      <c r="H2" s="4" t="s">
        <v>10</v>
      </c>
    </row>
    <row r="3" customFormat="false" ht="15.75" hidden="false" customHeight="false" outlineLevel="0" collapsed="false">
      <c r="A3" s="5" t="n">
        <v>1</v>
      </c>
      <c r="B3" s="5" t="n">
        <v>2</v>
      </c>
      <c r="C3" s="5" t="n">
        <v>3</v>
      </c>
      <c r="D3" s="5" t="n">
        <v>4</v>
      </c>
      <c r="E3" s="63" t="n">
        <v>5</v>
      </c>
      <c r="F3" s="5" t="n">
        <v>6</v>
      </c>
      <c r="G3" s="5" t="n">
        <v>7</v>
      </c>
      <c r="H3" s="5" t="n">
        <v>8</v>
      </c>
    </row>
    <row r="4" customFormat="false" ht="15.75" hidden="false" customHeight="true" outlineLevel="0" collapsed="false">
      <c r="A4" s="5" t="s">
        <v>11</v>
      </c>
      <c r="B4" s="7" t="s">
        <v>20</v>
      </c>
      <c r="C4" s="14" t="s">
        <v>13</v>
      </c>
      <c r="D4" s="7" t="s">
        <v>2296</v>
      </c>
      <c r="E4" s="194" t="n">
        <v>113402</v>
      </c>
      <c r="F4" s="5"/>
      <c r="G4" s="5" t="n">
        <v>1945</v>
      </c>
      <c r="H4" s="14"/>
    </row>
    <row r="5" customFormat="false" ht="15.75" hidden="false" customHeight="false" outlineLevel="0" collapsed="false">
      <c r="A5" s="5"/>
      <c r="B5" s="7"/>
      <c r="C5" s="14" t="s">
        <v>22</v>
      </c>
      <c r="D5" s="7"/>
      <c r="E5" s="194" t="n">
        <v>22164</v>
      </c>
      <c r="F5" s="5"/>
      <c r="G5" s="5" t="n">
        <v>1970</v>
      </c>
      <c r="H5" s="14"/>
    </row>
    <row r="6" customFormat="false" ht="15.75" hidden="false" customHeight="false" outlineLevel="0" collapsed="false">
      <c r="A6" s="5"/>
      <c r="B6" s="7"/>
      <c r="C6" s="14" t="s">
        <v>201</v>
      </c>
      <c r="D6" s="7"/>
      <c r="E6" s="194" t="n">
        <v>9736</v>
      </c>
      <c r="F6" s="5"/>
      <c r="G6" s="5" t="n">
        <v>1945</v>
      </c>
      <c r="H6" s="14"/>
    </row>
    <row r="7" customFormat="false" ht="15.75" hidden="false" customHeight="false" outlineLevel="0" collapsed="false">
      <c r="A7" s="5"/>
      <c r="B7" s="7"/>
      <c r="C7" s="14" t="s">
        <v>2091</v>
      </c>
      <c r="D7" s="7"/>
      <c r="E7" s="194" t="n">
        <v>2777</v>
      </c>
      <c r="F7" s="5"/>
      <c r="G7" s="5" t="n">
        <v>1970</v>
      </c>
      <c r="H7" s="14"/>
    </row>
    <row r="8" customFormat="false" ht="31.5" hidden="false" customHeight="false" outlineLevel="0" collapsed="false">
      <c r="A8" s="5"/>
      <c r="B8" s="7"/>
      <c r="C8" s="14" t="s">
        <v>28</v>
      </c>
      <c r="D8" s="7"/>
      <c r="E8" s="194" t="n">
        <v>12540</v>
      </c>
      <c r="F8" s="5"/>
      <c r="G8" s="5" t="n">
        <v>1948</v>
      </c>
      <c r="H8" s="14"/>
    </row>
    <row r="9" customFormat="false" ht="15.75" hidden="false" customHeight="false" outlineLevel="0" collapsed="false">
      <c r="A9" s="5"/>
      <c r="B9" s="7"/>
      <c r="C9" s="14" t="s">
        <v>671</v>
      </c>
      <c r="D9" s="7"/>
      <c r="E9" s="194" t="n">
        <v>665</v>
      </c>
      <c r="F9" s="5"/>
      <c r="G9" s="5" t="n">
        <v>1970</v>
      </c>
      <c r="H9" s="14"/>
    </row>
    <row r="10" customFormat="false" ht="15.75" hidden="false" customHeight="false" outlineLevel="0" collapsed="false">
      <c r="A10" s="5"/>
      <c r="B10" s="7"/>
      <c r="C10" s="14" t="s">
        <v>111</v>
      </c>
      <c r="D10" s="7"/>
      <c r="E10" s="194" t="n">
        <v>2221</v>
      </c>
      <c r="F10" s="5"/>
      <c r="G10" s="5" t="n">
        <v>1961</v>
      </c>
      <c r="H10" s="14"/>
    </row>
    <row r="11" customFormat="false" ht="15.75" hidden="false" customHeight="false" outlineLevel="0" collapsed="false">
      <c r="A11" s="5"/>
      <c r="B11" s="7"/>
      <c r="C11" s="14" t="s">
        <v>31</v>
      </c>
      <c r="D11" s="7"/>
      <c r="E11" s="194" t="n">
        <v>865</v>
      </c>
      <c r="F11" s="5"/>
      <c r="G11" s="5" t="n">
        <v>2004</v>
      </c>
      <c r="H11" s="14"/>
    </row>
    <row r="12" customFormat="false" ht="31.5" hidden="false" customHeight="true" outlineLevel="0" collapsed="false">
      <c r="A12" s="5"/>
      <c r="B12" s="7"/>
      <c r="C12" s="14" t="s">
        <v>2096</v>
      </c>
      <c r="D12" s="7" t="s">
        <v>34</v>
      </c>
      <c r="E12" s="194" t="n">
        <v>131681</v>
      </c>
      <c r="F12" s="5"/>
      <c r="G12" s="5" t="n">
        <v>1910</v>
      </c>
      <c r="H12" s="14"/>
    </row>
    <row r="13" customFormat="false" ht="15.75" hidden="false" customHeight="false" outlineLevel="0" collapsed="false">
      <c r="A13" s="5"/>
      <c r="B13" s="7"/>
      <c r="C13" s="14" t="s">
        <v>1296</v>
      </c>
      <c r="D13" s="7"/>
      <c r="E13" s="194" t="n">
        <v>7294</v>
      </c>
      <c r="F13" s="5"/>
      <c r="G13" s="5" t="n">
        <v>1950</v>
      </c>
      <c r="H13" s="14"/>
    </row>
    <row r="14" customFormat="false" ht="15.75" hidden="false" customHeight="false" outlineLevel="0" collapsed="false">
      <c r="A14" s="5"/>
      <c r="B14" s="7"/>
      <c r="C14" s="14" t="s">
        <v>2097</v>
      </c>
      <c r="D14" s="7"/>
      <c r="E14" s="194" t="n">
        <v>3135</v>
      </c>
      <c r="F14" s="5"/>
      <c r="G14" s="5" t="n">
        <v>1946</v>
      </c>
      <c r="H14" s="14"/>
    </row>
    <row r="15" customFormat="false" ht="15.75" hidden="false" customHeight="false" outlineLevel="0" collapsed="false">
      <c r="A15" s="5"/>
      <c r="B15" s="7"/>
      <c r="C15" s="14" t="s">
        <v>1218</v>
      </c>
      <c r="D15" s="7"/>
      <c r="E15" s="194" t="n">
        <v>85385</v>
      </c>
      <c r="F15" s="5"/>
      <c r="G15" s="5" t="n">
        <v>1963</v>
      </c>
      <c r="H15" s="14"/>
    </row>
    <row r="16" customFormat="false" ht="15.75" hidden="false" customHeight="false" outlineLevel="0" collapsed="false">
      <c r="A16" s="5"/>
      <c r="B16" s="7"/>
      <c r="C16" s="14" t="s">
        <v>2100</v>
      </c>
      <c r="D16" s="7"/>
      <c r="E16" s="194" t="n">
        <v>7403</v>
      </c>
      <c r="F16" s="5"/>
      <c r="G16" s="5" t="n">
        <v>1970</v>
      </c>
      <c r="H16" s="14"/>
    </row>
    <row r="17" customFormat="false" ht="15.75" hidden="false" customHeight="false" outlineLevel="0" collapsed="false">
      <c r="A17" s="5"/>
      <c r="B17" s="7"/>
      <c r="C17" s="14" t="s">
        <v>2101</v>
      </c>
      <c r="D17" s="7"/>
      <c r="E17" s="194" t="n">
        <v>842</v>
      </c>
      <c r="F17" s="5"/>
      <c r="G17" s="5" t="n">
        <v>1982</v>
      </c>
      <c r="H17" s="14"/>
    </row>
    <row r="18" customFormat="false" ht="18.75" hidden="false" customHeight="true" outlineLevel="0" collapsed="false">
      <c r="A18" s="5"/>
      <c r="B18" s="7"/>
      <c r="C18" s="14" t="s">
        <v>2297</v>
      </c>
      <c r="D18" s="7"/>
      <c r="E18" s="194" t="n">
        <v>1666</v>
      </c>
      <c r="F18" s="5"/>
      <c r="G18" s="5" t="n">
        <v>1958</v>
      </c>
      <c r="H18" s="14"/>
    </row>
    <row r="19" customFormat="false" ht="15.75" hidden="false" customHeight="false" outlineLevel="0" collapsed="false">
      <c r="A19" s="5"/>
      <c r="B19" s="7"/>
      <c r="C19" s="14" t="s">
        <v>2298</v>
      </c>
      <c r="D19" s="7"/>
      <c r="E19" s="194" t="n">
        <v>2777</v>
      </c>
      <c r="F19" s="5"/>
      <c r="G19" s="5" t="n">
        <v>1963</v>
      </c>
      <c r="H19" s="14"/>
    </row>
    <row r="20" customFormat="false" ht="15.75" hidden="false" customHeight="false" outlineLevel="0" collapsed="false">
      <c r="A20" s="5"/>
      <c r="B20" s="7"/>
      <c r="C20" s="14" t="s">
        <v>2105</v>
      </c>
      <c r="D20" s="7"/>
      <c r="E20" s="194" t="n">
        <v>4999</v>
      </c>
      <c r="F20" s="5"/>
      <c r="G20" s="5" t="n">
        <v>1964</v>
      </c>
      <c r="H20" s="14"/>
    </row>
    <row r="21" customFormat="false" ht="15.75" hidden="false" customHeight="false" outlineLevel="0" collapsed="false">
      <c r="A21" s="5"/>
      <c r="B21" s="7"/>
      <c r="C21" s="14" t="s">
        <v>45</v>
      </c>
      <c r="D21" s="7"/>
      <c r="E21" s="194" t="n">
        <v>555</v>
      </c>
      <c r="F21" s="5"/>
      <c r="G21" s="5" t="n">
        <v>2001</v>
      </c>
      <c r="H21" s="14"/>
    </row>
    <row r="22" customFormat="false" ht="18.75" hidden="false" customHeight="true" outlineLevel="0" collapsed="false">
      <c r="A22" s="5"/>
      <c r="B22" s="7"/>
      <c r="C22" s="14" t="s">
        <v>642</v>
      </c>
      <c r="D22" s="7"/>
      <c r="E22" s="194" t="n">
        <v>2433</v>
      </c>
      <c r="F22" s="5"/>
      <c r="G22" s="5" t="n">
        <v>1996</v>
      </c>
      <c r="H22" s="14"/>
    </row>
    <row r="23" customFormat="false" ht="15.75" hidden="false" customHeight="false" outlineLevel="0" collapsed="false">
      <c r="A23" s="5"/>
      <c r="B23" s="7"/>
      <c r="C23" s="14" t="s">
        <v>2106</v>
      </c>
      <c r="D23" s="7"/>
      <c r="E23" s="194" t="n">
        <v>2434</v>
      </c>
      <c r="F23" s="5"/>
      <c r="G23" s="5" t="n">
        <v>1965</v>
      </c>
      <c r="H23" s="14"/>
    </row>
    <row r="24" customFormat="false" ht="15.75" hidden="false" customHeight="false" outlineLevel="0" collapsed="false">
      <c r="A24" s="5"/>
      <c r="B24" s="7"/>
      <c r="C24" s="14" t="s">
        <v>2107</v>
      </c>
      <c r="D24" s="7"/>
      <c r="E24" s="194" t="n">
        <v>4671</v>
      </c>
      <c r="F24" s="5"/>
      <c r="G24" s="5" t="n">
        <v>1969</v>
      </c>
      <c r="H24" s="14"/>
    </row>
    <row r="25" customFormat="false" ht="15.75" hidden="false" customHeight="false" outlineLevel="0" collapsed="false">
      <c r="A25" s="5"/>
      <c r="B25" s="7"/>
      <c r="C25" s="14" t="s">
        <v>46</v>
      </c>
      <c r="D25" s="7"/>
      <c r="E25" s="194" t="n">
        <v>27319</v>
      </c>
      <c r="F25" s="5"/>
      <c r="G25" s="5" t="n">
        <v>1968</v>
      </c>
      <c r="H25" s="14"/>
    </row>
    <row r="26" customFormat="false" ht="31.5" hidden="false" customHeight="false" outlineLevel="0" collapsed="false">
      <c r="A26" s="5"/>
      <c r="B26" s="7"/>
      <c r="C26" s="14" t="s">
        <v>2299</v>
      </c>
      <c r="D26" s="7"/>
      <c r="E26" s="194" t="n">
        <v>14478</v>
      </c>
      <c r="F26" s="5"/>
      <c r="G26" s="5" t="n">
        <v>1966</v>
      </c>
      <c r="H26" s="14"/>
    </row>
    <row r="27" customFormat="false" ht="15.75" hidden="false" customHeight="false" outlineLevel="0" collapsed="false">
      <c r="A27" s="5"/>
      <c r="B27" s="7"/>
      <c r="C27" s="14" t="s">
        <v>49</v>
      </c>
      <c r="D27" s="7"/>
      <c r="E27" s="194" t="n">
        <v>2492</v>
      </c>
      <c r="F27" s="5"/>
      <c r="G27" s="5" t="n">
        <v>1956</v>
      </c>
      <c r="H27" s="14"/>
    </row>
    <row r="28" customFormat="false" ht="15.75" hidden="false" customHeight="false" outlineLevel="0" collapsed="false">
      <c r="A28" s="5"/>
      <c r="B28" s="7"/>
      <c r="C28" s="14" t="s">
        <v>51</v>
      </c>
      <c r="D28" s="7"/>
      <c r="E28" s="194" t="n">
        <v>1063</v>
      </c>
      <c r="F28" s="5"/>
      <c r="G28" s="5" t="n">
        <v>1989</v>
      </c>
      <c r="H28" s="14"/>
    </row>
    <row r="29" customFormat="false" ht="15.75" hidden="false" customHeight="false" outlineLevel="0" collapsed="false">
      <c r="A29" s="5"/>
      <c r="B29" s="7"/>
      <c r="C29" s="14" t="s">
        <v>2300</v>
      </c>
      <c r="D29" s="7"/>
      <c r="E29" s="194" t="n">
        <v>2236</v>
      </c>
      <c r="F29" s="5"/>
      <c r="G29" s="5" t="n">
        <v>1985</v>
      </c>
      <c r="H29" s="14"/>
    </row>
    <row r="30" customFormat="false" ht="15.75" hidden="false" customHeight="false" outlineLevel="0" collapsed="false">
      <c r="A30" s="5"/>
      <c r="B30" s="7"/>
      <c r="C30" s="14" t="s">
        <v>2109</v>
      </c>
      <c r="D30" s="7"/>
      <c r="E30" s="194" t="n">
        <v>2293</v>
      </c>
      <c r="F30" s="5"/>
      <c r="G30" s="5" t="n">
        <v>1985</v>
      </c>
      <c r="H30" s="14"/>
    </row>
    <row r="31" customFormat="false" ht="31.5" hidden="false" customHeight="false" outlineLevel="0" collapsed="false">
      <c r="A31" s="5"/>
      <c r="B31" s="7"/>
      <c r="C31" s="14" t="s">
        <v>56</v>
      </c>
      <c r="D31" s="7"/>
      <c r="E31" s="194" t="n">
        <v>546</v>
      </c>
      <c r="F31" s="5"/>
      <c r="G31" s="5" t="n">
        <v>2004</v>
      </c>
      <c r="H31" s="14"/>
    </row>
    <row r="32" customFormat="false" ht="15.75" hidden="false" customHeight="false" outlineLevel="0" collapsed="false">
      <c r="A32" s="5"/>
      <c r="B32" s="7"/>
      <c r="C32" s="14" t="s">
        <v>60</v>
      </c>
      <c r="D32" s="7"/>
      <c r="E32" s="194" t="n">
        <v>3365</v>
      </c>
      <c r="F32" s="5"/>
      <c r="G32" s="5" t="n">
        <v>2004</v>
      </c>
      <c r="H32" s="14"/>
    </row>
    <row r="33" customFormat="false" ht="15.75" hidden="false" customHeight="false" outlineLevel="0" collapsed="false">
      <c r="A33" s="5"/>
      <c r="B33" s="7"/>
      <c r="C33" s="14" t="s">
        <v>2090</v>
      </c>
      <c r="D33" s="7"/>
      <c r="E33" s="194" t="n">
        <f aca="false">SUM(E4:E32)</f>
        <v>473437</v>
      </c>
      <c r="F33" s="5"/>
      <c r="G33" s="5"/>
      <c r="H33" s="14"/>
    </row>
    <row r="34" customFormat="false" ht="15.75" hidden="false" customHeight="true" outlineLevel="0" collapsed="false">
      <c r="A34" s="5" t="s">
        <v>63</v>
      </c>
      <c r="B34" s="7" t="s">
        <v>2128</v>
      </c>
      <c r="C34" s="14" t="s">
        <v>65</v>
      </c>
      <c r="D34" s="7" t="s">
        <v>2301</v>
      </c>
      <c r="E34" s="194" t="n">
        <v>1666459</v>
      </c>
      <c r="F34" s="5"/>
      <c r="G34" s="5" t="n">
        <v>1989</v>
      </c>
      <c r="H34" s="14"/>
    </row>
    <row r="35" customFormat="false" ht="15.75" hidden="false" customHeight="false" outlineLevel="0" collapsed="false">
      <c r="A35" s="5"/>
      <c r="B35" s="7"/>
      <c r="C35" s="14" t="s">
        <v>16</v>
      </c>
      <c r="D35" s="7"/>
      <c r="E35" s="194" t="n">
        <v>167673</v>
      </c>
      <c r="F35" s="5"/>
      <c r="G35" s="5" t="n">
        <v>1992</v>
      </c>
      <c r="H35" s="14"/>
    </row>
    <row r="36" customFormat="false" ht="54.75" hidden="false" customHeight="true" outlineLevel="0" collapsed="false">
      <c r="A36" s="5"/>
      <c r="B36" s="7"/>
      <c r="C36" s="14" t="s">
        <v>2090</v>
      </c>
      <c r="D36" s="7"/>
      <c r="E36" s="194" t="n">
        <f aca="false">SUM(E34:E35)</f>
        <v>1834132</v>
      </c>
      <c r="F36" s="5"/>
      <c r="G36" s="5"/>
      <c r="H36" s="14"/>
    </row>
    <row r="37" customFormat="false" ht="15.75" hidden="false" customHeight="true" outlineLevel="0" collapsed="false">
      <c r="A37" s="5" t="s">
        <v>69</v>
      </c>
      <c r="B37" s="7" t="s">
        <v>70</v>
      </c>
      <c r="C37" s="14" t="s">
        <v>65</v>
      </c>
      <c r="D37" s="7" t="s">
        <v>71</v>
      </c>
      <c r="E37" s="194" t="n">
        <v>528233</v>
      </c>
      <c r="F37" s="5"/>
      <c r="G37" s="5" t="n">
        <v>1962</v>
      </c>
      <c r="H37" s="14"/>
    </row>
    <row r="38" customFormat="false" ht="31.5" hidden="false" customHeight="false" outlineLevel="0" collapsed="false">
      <c r="A38" s="5"/>
      <c r="B38" s="7"/>
      <c r="C38" s="14" t="s">
        <v>72</v>
      </c>
      <c r="D38" s="7"/>
      <c r="E38" s="194" t="n">
        <v>766106</v>
      </c>
      <c r="F38" s="5"/>
      <c r="G38" s="5" t="n">
        <v>1976</v>
      </c>
      <c r="H38" s="14"/>
    </row>
    <row r="39" customFormat="false" ht="15.75" hidden="false" customHeight="false" outlineLevel="0" collapsed="false">
      <c r="A39" s="5"/>
      <c r="B39" s="7"/>
      <c r="C39" s="14" t="s">
        <v>16</v>
      </c>
      <c r="D39" s="7"/>
      <c r="E39" s="194" t="n">
        <v>4593</v>
      </c>
      <c r="F39" s="5"/>
      <c r="G39" s="5" t="n">
        <v>1992</v>
      </c>
      <c r="H39" s="14"/>
    </row>
    <row r="40" customFormat="false" ht="31.5" hidden="false" customHeight="false" outlineLevel="0" collapsed="false">
      <c r="A40" s="5"/>
      <c r="B40" s="7"/>
      <c r="C40" s="14" t="s">
        <v>73</v>
      </c>
      <c r="D40" s="7"/>
      <c r="E40" s="194" t="n">
        <v>136870</v>
      </c>
      <c r="F40" s="5"/>
      <c r="G40" s="5" t="n">
        <v>2005</v>
      </c>
      <c r="H40" s="14"/>
    </row>
    <row r="41" customFormat="false" ht="15.75" hidden="false" customHeight="false" outlineLevel="0" collapsed="false">
      <c r="A41" s="5"/>
      <c r="B41" s="7"/>
      <c r="C41" s="14" t="s">
        <v>74</v>
      </c>
      <c r="D41" s="7"/>
      <c r="E41" s="194" t="n">
        <v>19950</v>
      </c>
      <c r="F41" s="5"/>
      <c r="G41" s="5" t="n">
        <v>2006</v>
      </c>
      <c r="H41" s="14"/>
    </row>
    <row r="42" customFormat="false" ht="35.25" hidden="false" customHeight="true" outlineLevel="0" collapsed="false">
      <c r="A42" s="5"/>
      <c r="B42" s="7"/>
      <c r="C42" s="14" t="s">
        <v>75</v>
      </c>
      <c r="D42" s="7"/>
      <c r="E42" s="194" t="n">
        <v>23576</v>
      </c>
      <c r="F42" s="5"/>
      <c r="G42" s="5" t="n">
        <v>1976</v>
      </c>
      <c r="H42" s="14"/>
    </row>
    <row r="43" customFormat="false" ht="15.75" hidden="false" customHeight="false" outlineLevel="0" collapsed="false">
      <c r="A43" s="5"/>
      <c r="B43" s="7"/>
      <c r="C43" s="14" t="s">
        <v>2129</v>
      </c>
      <c r="D43" s="7"/>
      <c r="E43" s="194" t="n">
        <v>1479328</v>
      </c>
      <c r="F43" s="5"/>
      <c r="G43" s="5"/>
      <c r="H43" s="14"/>
    </row>
    <row r="44" customFormat="false" ht="31.5" hidden="false" customHeight="true" outlineLevel="0" collapsed="false">
      <c r="A44" s="5" t="s">
        <v>78</v>
      </c>
      <c r="B44" s="7" t="s">
        <v>2130</v>
      </c>
      <c r="C44" s="14" t="s">
        <v>80</v>
      </c>
      <c r="D44" s="7" t="s">
        <v>81</v>
      </c>
      <c r="E44" s="194" t="n">
        <v>162998</v>
      </c>
      <c r="F44" s="5"/>
      <c r="G44" s="5" t="n">
        <v>1910</v>
      </c>
      <c r="H44" s="14"/>
    </row>
    <row r="45" customFormat="false" ht="47.25" hidden="false" customHeight="false" outlineLevel="0" collapsed="false">
      <c r="A45" s="5"/>
      <c r="B45" s="7"/>
      <c r="C45" s="14" t="s">
        <v>2302</v>
      </c>
      <c r="D45" s="7" t="s">
        <v>83</v>
      </c>
      <c r="E45" s="194" t="n">
        <v>3461778</v>
      </c>
      <c r="F45" s="5"/>
      <c r="G45" s="5" t="n">
        <v>1961</v>
      </c>
      <c r="H45" s="14"/>
    </row>
    <row r="46" customFormat="false" ht="15.75" hidden="false" customHeight="true" outlineLevel="0" collapsed="false">
      <c r="A46" s="5"/>
      <c r="B46" s="7"/>
      <c r="C46" s="14" t="s">
        <v>84</v>
      </c>
      <c r="D46" s="7" t="s">
        <v>2303</v>
      </c>
      <c r="E46" s="194" t="n">
        <v>7871</v>
      </c>
      <c r="F46" s="5"/>
      <c r="G46" s="5" t="n">
        <v>1965</v>
      </c>
      <c r="H46" s="14"/>
    </row>
    <row r="47" customFormat="false" ht="15.75" hidden="false" customHeight="false" outlineLevel="0" collapsed="false">
      <c r="A47" s="5"/>
      <c r="B47" s="7"/>
      <c r="C47" s="14" t="s">
        <v>67</v>
      </c>
      <c r="D47" s="7"/>
      <c r="E47" s="194" t="n">
        <v>6923</v>
      </c>
      <c r="F47" s="5"/>
      <c r="G47" s="5" t="n">
        <v>1963</v>
      </c>
      <c r="H47" s="14"/>
    </row>
    <row r="48" customFormat="false" ht="31.5" hidden="false" customHeight="false" outlineLevel="0" collapsed="false">
      <c r="A48" s="5"/>
      <c r="B48" s="7"/>
      <c r="C48" s="14" t="s">
        <v>2304</v>
      </c>
      <c r="D48" s="7" t="s">
        <v>88</v>
      </c>
      <c r="E48" s="194" t="n">
        <v>1389741</v>
      </c>
      <c r="F48" s="5"/>
      <c r="G48" s="5" t="n">
        <v>1978</v>
      </c>
      <c r="H48" s="14"/>
    </row>
    <row r="49" customFormat="false" ht="15.75" hidden="false" customHeight="false" outlineLevel="0" collapsed="false">
      <c r="A49" s="5"/>
      <c r="B49" s="7"/>
      <c r="C49" s="14" t="s">
        <v>2090</v>
      </c>
      <c r="D49" s="7"/>
      <c r="E49" s="194" t="n">
        <f aca="false">SUM(E44:E48)</f>
        <v>5029311</v>
      </c>
      <c r="F49" s="5"/>
      <c r="G49" s="5"/>
      <c r="H49" s="14"/>
    </row>
    <row r="50" customFormat="false" ht="31.5" hidden="false" customHeight="true" outlineLevel="0" collapsed="false">
      <c r="A50" s="5" t="s">
        <v>91</v>
      </c>
      <c r="B50" s="7" t="s">
        <v>92</v>
      </c>
      <c r="C50" s="14" t="s">
        <v>2305</v>
      </c>
      <c r="D50" s="7" t="s">
        <v>94</v>
      </c>
      <c r="E50" s="194" t="n">
        <v>332824</v>
      </c>
      <c r="F50" s="5"/>
      <c r="G50" s="5" t="n">
        <v>1910</v>
      </c>
      <c r="H50" s="14"/>
    </row>
    <row r="51" customFormat="false" ht="31.5" hidden="false" customHeight="false" outlineLevel="0" collapsed="false">
      <c r="A51" s="5"/>
      <c r="B51" s="7"/>
      <c r="C51" s="14" t="s">
        <v>2306</v>
      </c>
      <c r="D51" s="7"/>
      <c r="E51" s="194" t="n">
        <v>47641</v>
      </c>
      <c r="F51" s="5"/>
      <c r="G51" s="5" t="n">
        <v>1910</v>
      </c>
      <c r="H51" s="14"/>
    </row>
    <row r="52" customFormat="false" ht="33" hidden="false" customHeight="true" outlineLevel="0" collapsed="false">
      <c r="A52" s="5"/>
      <c r="B52" s="7"/>
      <c r="C52" s="14" t="s">
        <v>2307</v>
      </c>
      <c r="D52" s="7"/>
      <c r="E52" s="194" t="n">
        <v>185916</v>
      </c>
      <c r="F52" s="5"/>
      <c r="G52" s="5" t="n">
        <v>1964</v>
      </c>
      <c r="H52" s="14"/>
    </row>
    <row r="53" customFormat="false" ht="15.75" hidden="false" customHeight="false" outlineLevel="0" collapsed="false">
      <c r="A53" s="5"/>
      <c r="B53" s="7"/>
      <c r="C53" s="14" t="s">
        <v>2308</v>
      </c>
      <c r="D53" s="7"/>
      <c r="E53" s="194" t="n">
        <v>70789</v>
      </c>
      <c r="F53" s="5"/>
      <c r="G53" s="5" t="n">
        <v>1910</v>
      </c>
      <c r="H53" s="14"/>
    </row>
    <row r="54" customFormat="false" ht="47.25" hidden="false" customHeight="false" outlineLevel="0" collapsed="false">
      <c r="A54" s="5"/>
      <c r="B54" s="7"/>
      <c r="C54" s="14" t="s">
        <v>2309</v>
      </c>
      <c r="D54" s="7"/>
      <c r="E54" s="194" t="n">
        <v>35143</v>
      </c>
      <c r="F54" s="5"/>
      <c r="G54" s="5" t="n">
        <v>1969</v>
      </c>
      <c r="H54" s="14"/>
    </row>
    <row r="55" customFormat="false" ht="15.75" hidden="false" customHeight="false" outlineLevel="0" collapsed="false">
      <c r="A55" s="5"/>
      <c r="B55" s="7"/>
      <c r="C55" s="14" t="s">
        <v>2310</v>
      </c>
      <c r="D55" s="7"/>
      <c r="E55" s="194" t="n">
        <v>40453</v>
      </c>
      <c r="F55" s="5"/>
      <c r="G55" s="5" t="n">
        <v>1910</v>
      </c>
      <c r="H55" s="14"/>
    </row>
    <row r="56" customFormat="false" ht="15.75" hidden="false" customHeight="false" outlineLevel="0" collapsed="false">
      <c r="A56" s="5"/>
      <c r="B56" s="7"/>
      <c r="C56" s="14" t="s">
        <v>100</v>
      </c>
      <c r="D56" s="7"/>
      <c r="E56" s="194" t="n">
        <v>1856</v>
      </c>
      <c r="F56" s="5"/>
      <c r="G56" s="5" t="n">
        <v>1986</v>
      </c>
      <c r="H56" s="14"/>
    </row>
    <row r="57" customFormat="false" ht="15.75" hidden="false" customHeight="false" outlineLevel="0" collapsed="false">
      <c r="A57" s="5"/>
      <c r="B57" s="7"/>
      <c r="C57" s="14" t="s">
        <v>101</v>
      </c>
      <c r="D57" s="7"/>
      <c r="E57" s="194" t="n">
        <v>4238</v>
      </c>
      <c r="F57" s="5"/>
      <c r="G57" s="5" t="n">
        <v>1967</v>
      </c>
      <c r="H57" s="14"/>
    </row>
    <row r="58" customFormat="false" ht="15.75" hidden="false" customHeight="false" outlineLevel="0" collapsed="false">
      <c r="A58" s="5"/>
      <c r="B58" s="7"/>
      <c r="C58" s="14" t="s">
        <v>100</v>
      </c>
      <c r="D58" s="7"/>
      <c r="E58" s="194" t="n">
        <v>1472</v>
      </c>
      <c r="F58" s="5"/>
      <c r="G58" s="5" t="n">
        <v>1992</v>
      </c>
      <c r="H58" s="14"/>
    </row>
    <row r="59" customFormat="false" ht="15.75" hidden="false" customHeight="false" outlineLevel="0" collapsed="false">
      <c r="A59" s="5"/>
      <c r="B59" s="7"/>
      <c r="C59" s="14" t="s">
        <v>67</v>
      </c>
      <c r="D59" s="7"/>
      <c r="E59" s="194" t="n">
        <v>16381</v>
      </c>
      <c r="F59" s="5"/>
      <c r="G59" s="5" t="n">
        <v>1967</v>
      </c>
      <c r="H59" s="14"/>
    </row>
    <row r="60" customFormat="false" ht="15.75" hidden="false" customHeight="false" outlineLevel="0" collapsed="false">
      <c r="A60" s="5"/>
      <c r="B60" s="7"/>
      <c r="C60" s="14" t="s">
        <v>67</v>
      </c>
      <c r="D60" s="7"/>
      <c r="E60" s="194" t="n">
        <v>3879</v>
      </c>
      <c r="F60" s="5"/>
      <c r="G60" s="5" t="n">
        <v>1988</v>
      </c>
      <c r="H60" s="14"/>
    </row>
    <row r="61" customFormat="false" ht="31.5" hidden="false" customHeight="false" outlineLevel="0" collapsed="false">
      <c r="A61" s="5"/>
      <c r="B61" s="7"/>
      <c r="C61" s="14" t="s">
        <v>102</v>
      </c>
      <c r="D61" s="7"/>
      <c r="E61" s="194" t="n">
        <v>52515</v>
      </c>
      <c r="F61" s="5"/>
      <c r="G61" s="5" t="n">
        <v>1965</v>
      </c>
      <c r="H61" s="14"/>
    </row>
    <row r="62" customFormat="false" ht="15.75" hidden="false" customHeight="false" outlineLevel="0" collapsed="false">
      <c r="A62" s="5"/>
      <c r="B62" s="7"/>
      <c r="C62" s="14" t="s">
        <v>103</v>
      </c>
      <c r="D62" s="7"/>
      <c r="E62" s="194" t="n">
        <v>170959</v>
      </c>
      <c r="F62" s="5"/>
      <c r="G62" s="5" t="n">
        <v>1870</v>
      </c>
      <c r="H62" s="14"/>
    </row>
    <row r="63" customFormat="false" ht="15.75" hidden="false" customHeight="false" outlineLevel="0" collapsed="false">
      <c r="A63" s="5"/>
      <c r="B63" s="7"/>
      <c r="C63" s="14" t="s">
        <v>51</v>
      </c>
      <c r="D63" s="7"/>
      <c r="E63" s="194" t="n">
        <v>1310</v>
      </c>
      <c r="F63" s="5"/>
      <c r="G63" s="5" t="n">
        <v>2006</v>
      </c>
      <c r="H63" s="14"/>
    </row>
    <row r="64" customFormat="false" ht="15.75" hidden="false" customHeight="false" outlineLevel="0" collapsed="false">
      <c r="A64" s="5"/>
      <c r="B64" s="7"/>
      <c r="C64" s="14" t="s">
        <v>105</v>
      </c>
      <c r="D64" s="7"/>
      <c r="E64" s="194" t="n">
        <v>3900</v>
      </c>
      <c r="F64" s="5"/>
      <c r="G64" s="5" t="n">
        <v>1983</v>
      </c>
      <c r="H64" s="14"/>
    </row>
    <row r="65" customFormat="false" ht="15.75" hidden="false" customHeight="false" outlineLevel="0" collapsed="false">
      <c r="A65" s="5"/>
      <c r="B65" s="7"/>
      <c r="C65" s="14" t="s">
        <v>31</v>
      </c>
      <c r="D65" s="7"/>
      <c r="E65" s="194" t="n">
        <v>1019</v>
      </c>
      <c r="F65" s="5"/>
      <c r="G65" s="5" t="n">
        <v>1987</v>
      </c>
      <c r="H65" s="14"/>
    </row>
    <row r="66" customFormat="false" ht="15.75" hidden="false" customHeight="false" outlineLevel="0" collapsed="false">
      <c r="A66" s="5"/>
      <c r="B66" s="7"/>
      <c r="C66" s="14" t="s">
        <v>107</v>
      </c>
      <c r="D66" s="7"/>
      <c r="E66" s="194" t="n">
        <v>1019</v>
      </c>
      <c r="F66" s="5"/>
      <c r="G66" s="5" t="n">
        <v>1985</v>
      </c>
      <c r="H66" s="14"/>
    </row>
    <row r="67" customFormat="false" ht="15.75" hidden="false" customHeight="false" outlineLevel="0" collapsed="false">
      <c r="A67" s="5"/>
      <c r="B67" s="7"/>
      <c r="C67" s="14" t="s">
        <v>108</v>
      </c>
      <c r="D67" s="7"/>
      <c r="E67" s="194" t="n">
        <v>243</v>
      </c>
      <c r="F67" s="5"/>
      <c r="G67" s="5" t="n">
        <v>1986</v>
      </c>
      <c r="H67" s="14"/>
    </row>
    <row r="68" customFormat="false" ht="15.75" hidden="false" customHeight="false" outlineLevel="0" collapsed="false">
      <c r="A68" s="5"/>
      <c r="B68" s="7"/>
      <c r="C68" s="14" t="s">
        <v>108</v>
      </c>
      <c r="D68" s="7"/>
      <c r="E68" s="194" t="n">
        <v>284</v>
      </c>
      <c r="F68" s="5"/>
      <c r="G68" s="5" t="n">
        <v>1968</v>
      </c>
      <c r="H68" s="14"/>
    </row>
    <row r="69" customFormat="false" ht="15.75" hidden="false" customHeight="false" outlineLevel="0" collapsed="false">
      <c r="A69" s="5"/>
      <c r="B69" s="7"/>
      <c r="C69" s="14" t="s">
        <v>221</v>
      </c>
      <c r="D69" s="7"/>
      <c r="E69" s="194" t="n">
        <v>1419</v>
      </c>
      <c r="F69" s="5"/>
      <c r="G69" s="5" t="n">
        <v>2005</v>
      </c>
      <c r="H69" s="14"/>
    </row>
    <row r="70" customFormat="false" ht="15.75" hidden="false" customHeight="false" outlineLevel="0" collapsed="false">
      <c r="A70" s="5"/>
      <c r="B70" s="7"/>
      <c r="C70" s="14" t="s">
        <v>2311</v>
      </c>
      <c r="D70" s="7"/>
      <c r="E70" s="194" t="n">
        <v>996</v>
      </c>
      <c r="F70" s="5"/>
      <c r="G70" s="5" t="n">
        <v>1997</v>
      </c>
      <c r="H70" s="14"/>
    </row>
    <row r="71" customFormat="false" ht="15.75" hidden="false" customHeight="false" outlineLevel="0" collapsed="false">
      <c r="A71" s="5"/>
      <c r="B71" s="7"/>
      <c r="C71" s="14" t="s">
        <v>1111</v>
      </c>
      <c r="D71" s="7"/>
      <c r="E71" s="194" t="n">
        <v>24662</v>
      </c>
      <c r="F71" s="5"/>
      <c r="G71" s="5" t="n">
        <v>1981</v>
      </c>
      <c r="H71" s="14"/>
    </row>
    <row r="72" customFormat="false" ht="15.75" hidden="false" customHeight="false" outlineLevel="0" collapsed="false">
      <c r="A72" s="5"/>
      <c r="B72" s="7"/>
      <c r="C72" s="14" t="s">
        <v>109</v>
      </c>
      <c r="D72" s="7"/>
      <c r="E72" s="194" t="n">
        <v>256</v>
      </c>
      <c r="F72" s="5"/>
      <c r="G72" s="5" t="n">
        <v>1999</v>
      </c>
      <c r="H72" s="14"/>
    </row>
    <row r="73" customFormat="false" ht="15.75" hidden="false" customHeight="false" outlineLevel="0" collapsed="false">
      <c r="A73" s="5"/>
      <c r="B73" s="7"/>
      <c r="C73" s="14" t="s">
        <v>123</v>
      </c>
      <c r="D73" s="7"/>
      <c r="E73" s="194" t="n">
        <v>1568</v>
      </c>
      <c r="F73" s="5"/>
      <c r="G73" s="5" t="n">
        <v>1984</v>
      </c>
      <c r="H73" s="14"/>
    </row>
    <row r="74" customFormat="false" ht="15.75" hidden="false" customHeight="false" outlineLevel="0" collapsed="false">
      <c r="A74" s="5"/>
      <c r="B74" s="7"/>
      <c r="C74" s="14" t="s">
        <v>2090</v>
      </c>
      <c r="D74" s="7"/>
      <c r="E74" s="194" t="n">
        <f aca="false">SUM(E50:E73)</f>
        <v>1000742</v>
      </c>
      <c r="F74" s="5"/>
      <c r="G74" s="5"/>
      <c r="H74" s="14"/>
    </row>
    <row r="75" customFormat="false" ht="15.75" hidden="false" customHeight="true" outlineLevel="0" collapsed="false">
      <c r="A75" s="5" t="s">
        <v>113</v>
      </c>
      <c r="B75" s="7" t="s">
        <v>114</v>
      </c>
      <c r="C75" s="21" t="s">
        <v>233</v>
      </c>
      <c r="D75" s="7" t="s">
        <v>115</v>
      </c>
      <c r="E75" s="194" t="n">
        <v>686288</v>
      </c>
      <c r="F75" s="5"/>
      <c r="G75" s="5" t="n">
        <v>1937</v>
      </c>
      <c r="H75" s="14"/>
    </row>
    <row r="76" customFormat="false" ht="31.5" hidden="false" customHeight="false" outlineLevel="0" collapsed="false">
      <c r="A76" s="5"/>
      <c r="B76" s="7"/>
      <c r="C76" s="21" t="s">
        <v>73</v>
      </c>
      <c r="D76" s="7"/>
      <c r="E76" s="194" t="n">
        <v>1039</v>
      </c>
      <c r="F76" s="5"/>
      <c r="G76" s="5" t="s">
        <v>104</v>
      </c>
      <c r="H76" s="14"/>
    </row>
    <row r="77" customFormat="false" ht="15.75" hidden="false" customHeight="false" outlineLevel="0" collapsed="false">
      <c r="A77" s="5"/>
      <c r="B77" s="7"/>
      <c r="C77" s="21" t="s">
        <v>116</v>
      </c>
      <c r="D77" s="7"/>
      <c r="E77" s="194" t="n">
        <v>2117</v>
      </c>
      <c r="F77" s="5"/>
      <c r="G77" s="5" t="n">
        <v>1937</v>
      </c>
      <c r="H77" s="14"/>
    </row>
    <row r="78" customFormat="false" ht="15.75" hidden="false" customHeight="false" outlineLevel="0" collapsed="false">
      <c r="A78" s="5"/>
      <c r="B78" s="7"/>
      <c r="C78" s="21" t="s">
        <v>117</v>
      </c>
      <c r="D78" s="7"/>
      <c r="E78" s="194" t="n">
        <v>3617</v>
      </c>
      <c r="F78" s="5"/>
      <c r="G78" s="5" t="n">
        <v>1937</v>
      </c>
      <c r="H78" s="14"/>
    </row>
    <row r="79" customFormat="false" ht="15.75" hidden="false" customHeight="false" outlineLevel="0" collapsed="false">
      <c r="A79" s="5"/>
      <c r="B79" s="7"/>
      <c r="C79" s="21" t="s">
        <v>118</v>
      </c>
      <c r="D79" s="7"/>
      <c r="E79" s="194" t="n">
        <v>2081</v>
      </c>
      <c r="F79" s="5"/>
      <c r="G79" s="5" t="n">
        <v>1937</v>
      </c>
      <c r="H79" s="14"/>
    </row>
    <row r="80" customFormat="false" ht="36" hidden="false" customHeight="true" outlineLevel="0" collapsed="false">
      <c r="A80" s="5"/>
      <c r="B80" s="7"/>
      <c r="C80" s="14" t="s">
        <v>2312</v>
      </c>
      <c r="D80" s="7"/>
      <c r="E80" s="194" t="n">
        <v>684</v>
      </c>
      <c r="F80" s="5"/>
      <c r="G80" s="5" t="n">
        <v>2002</v>
      </c>
      <c r="H80" s="14"/>
    </row>
    <row r="81" customFormat="false" ht="31.5" hidden="false" customHeight="false" outlineLevel="0" collapsed="false">
      <c r="A81" s="5"/>
      <c r="B81" s="7"/>
      <c r="C81" s="14" t="s">
        <v>2312</v>
      </c>
      <c r="D81" s="7"/>
      <c r="E81" s="194" t="n">
        <v>814</v>
      </c>
      <c r="F81" s="5"/>
      <c r="G81" s="5" t="n">
        <v>2002</v>
      </c>
      <c r="H81" s="14"/>
    </row>
    <row r="82" customFormat="false" ht="15.75" hidden="false" customHeight="false" outlineLevel="0" collapsed="false">
      <c r="A82" s="5"/>
      <c r="B82" s="7"/>
      <c r="C82" s="21" t="s">
        <v>120</v>
      </c>
      <c r="D82" s="7"/>
      <c r="E82" s="194" t="n">
        <v>3891</v>
      </c>
      <c r="F82" s="5"/>
      <c r="G82" s="5" t="n">
        <v>1937</v>
      </c>
      <c r="H82" s="14"/>
    </row>
    <row r="83" customFormat="false" ht="15.75" hidden="false" customHeight="false" outlineLevel="0" collapsed="false">
      <c r="A83" s="5"/>
      <c r="B83" s="7"/>
      <c r="C83" s="21" t="s">
        <v>121</v>
      </c>
      <c r="D83" s="7"/>
      <c r="E83" s="194" t="n">
        <v>555</v>
      </c>
      <c r="F83" s="5"/>
      <c r="G83" s="5" t="s">
        <v>104</v>
      </c>
      <c r="H83" s="14"/>
    </row>
    <row r="84" customFormat="false" ht="15.75" hidden="false" customHeight="false" outlineLevel="0" collapsed="false">
      <c r="A84" s="5"/>
      <c r="B84" s="7"/>
      <c r="C84" s="21" t="s">
        <v>121</v>
      </c>
      <c r="D84" s="7"/>
      <c r="E84" s="194" t="n">
        <v>70</v>
      </c>
      <c r="F84" s="5"/>
      <c r="G84" s="5" t="s">
        <v>104</v>
      </c>
      <c r="H84" s="14"/>
    </row>
    <row r="85" customFormat="false" ht="15.75" hidden="false" customHeight="false" outlineLevel="0" collapsed="false">
      <c r="A85" s="5"/>
      <c r="B85" s="7"/>
      <c r="C85" s="21" t="s">
        <v>122</v>
      </c>
      <c r="D85" s="7"/>
      <c r="E85" s="194" t="n">
        <v>26830</v>
      </c>
      <c r="F85" s="5"/>
      <c r="G85" s="5" t="n">
        <v>1937</v>
      </c>
      <c r="H85" s="14"/>
    </row>
    <row r="86" customFormat="false" ht="15.75" hidden="false" customHeight="false" outlineLevel="0" collapsed="false">
      <c r="A86" s="5"/>
      <c r="B86" s="7"/>
      <c r="C86" s="21" t="s">
        <v>123</v>
      </c>
      <c r="D86" s="7"/>
      <c r="E86" s="194" t="n">
        <v>7542</v>
      </c>
      <c r="F86" s="5"/>
      <c r="G86" s="5" t="n">
        <v>2002</v>
      </c>
      <c r="H86" s="14"/>
    </row>
    <row r="87" customFormat="false" ht="15.75" hidden="false" customHeight="false" outlineLevel="0" collapsed="false">
      <c r="A87" s="5"/>
      <c r="B87" s="7"/>
      <c r="C87" s="21" t="s">
        <v>2090</v>
      </c>
      <c r="D87" s="7"/>
      <c r="E87" s="194" t="n">
        <f aca="false">SUM(E75:E86)</f>
        <v>735528</v>
      </c>
      <c r="F87" s="5"/>
      <c r="G87" s="5"/>
      <c r="H87" s="14"/>
    </row>
    <row r="88" customFormat="false" ht="31.5" hidden="false" customHeight="true" outlineLevel="0" collapsed="false">
      <c r="A88" s="5" t="s">
        <v>125</v>
      </c>
      <c r="B88" s="7" t="s">
        <v>2133</v>
      </c>
      <c r="C88" s="21" t="s">
        <v>127</v>
      </c>
      <c r="D88" s="7" t="s">
        <v>2313</v>
      </c>
      <c r="E88" s="194" t="n">
        <v>1026915.21</v>
      </c>
      <c r="F88" s="5"/>
      <c r="G88" s="5" t="n">
        <v>1980</v>
      </c>
      <c r="H88" s="14"/>
    </row>
    <row r="89" customFormat="false" ht="31.5" hidden="false" customHeight="false" outlineLevel="0" collapsed="false">
      <c r="A89" s="5"/>
      <c r="B89" s="7"/>
      <c r="C89" s="21" t="s">
        <v>2314</v>
      </c>
      <c r="D89" s="7"/>
      <c r="E89" s="194" t="n">
        <v>33877</v>
      </c>
      <c r="F89" s="5"/>
      <c r="G89" s="5" t="n">
        <v>1983</v>
      </c>
      <c r="H89" s="14"/>
    </row>
    <row r="90" customFormat="false" ht="15.75" hidden="false" customHeight="false" outlineLevel="0" collapsed="false">
      <c r="A90" s="5"/>
      <c r="B90" s="7"/>
      <c r="C90" s="21" t="s">
        <v>2134</v>
      </c>
      <c r="D90" s="7"/>
      <c r="E90" s="194" t="n">
        <v>21000</v>
      </c>
      <c r="F90" s="5"/>
      <c r="G90" s="5" t="n">
        <v>2004</v>
      </c>
      <c r="H90" s="14"/>
    </row>
    <row r="91" customFormat="false" ht="15.75" hidden="false" customHeight="false" outlineLevel="0" collapsed="false">
      <c r="A91" s="5"/>
      <c r="B91" s="7"/>
      <c r="C91" s="21" t="s">
        <v>2090</v>
      </c>
      <c r="D91" s="7"/>
      <c r="E91" s="194" t="n">
        <v>1081792.21</v>
      </c>
      <c r="F91" s="5"/>
      <c r="G91" s="5"/>
      <c r="H91" s="14"/>
    </row>
    <row r="92" customFormat="false" ht="15.75" hidden="false" customHeight="true" outlineLevel="0" collapsed="false">
      <c r="A92" s="5" t="s">
        <v>131</v>
      </c>
      <c r="B92" s="7" t="s">
        <v>132</v>
      </c>
      <c r="C92" s="21" t="s">
        <v>133</v>
      </c>
      <c r="D92" s="7" t="s">
        <v>2315</v>
      </c>
      <c r="E92" s="194" t="n">
        <v>2049458</v>
      </c>
      <c r="F92" s="14"/>
      <c r="G92" s="5" t="n">
        <v>1970</v>
      </c>
      <c r="H92" s="14"/>
    </row>
    <row r="93" customFormat="false" ht="15.75" hidden="false" customHeight="false" outlineLevel="0" collapsed="false">
      <c r="A93" s="5"/>
      <c r="B93" s="7"/>
      <c r="C93" s="21" t="s">
        <v>16</v>
      </c>
      <c r="D93" s="7"/>
      <c r="E93" s="194" t="n">
        <v>2884</v>
      </c>
      <c r="F93" s="14"/>
      <c r="G93" s="5" t="n">
        <v>1993</v>
      </c>
      <c r="H93" s="14"/>
    </row>
    <row r="94" customFormat="false" ht="15.75" hidden="false" customHeight="false" outlineLevel="0" collapsed="false">
      <c r="A94" s="5"/>
      <c r="B94" s="7"/>
      <c r="C94" s="21" t="s">
        <v>2090</v>
      </c>
      <c r="D94" s="7"/>
      <c r="E94" s="194" t="n">
        <v>2052342</v>
      </c>
      <c r="F94" s="14"/>
      <c r="G94" s="5"/>
      <c r="H94" s="14"/>
    </row>
    <row r="95" customFormat="false" ht="15.75" hidden="false" customHeight="true" outlineLevel="0" collapsed="false">
      <c r="A95" s="5" t="s">
        <v>135</v>
      </c>
      <c r="B95" s="7" t="s">
        <v>136</v>
      </c>
      <c r="C95" s="21" t="s">
        <v>103</v>
      </c>
      <c r="D95" s="7" t="s">
        <v>137</v>
      </c>
      <c r="E95" s="194" t="n">
        <v>609010</v>
      </c>
      <c r="F95" s="14"/>
      <c r="G95" s="5" t="n">
        <v>1963</v>
      </c>
      <c r="H95" s="5"/>
    </row>
    <row r="96" customFormat="false" ht="31.5" hidden="false" customHeight="false" outlineLevel="0" collapsed="false">
      <c r="A96" s="5"/>
      <c r="B96" s="7"/>
      <c r="C96" s="21" t="s">
        <v>2316</v>
      </c>
      <c r="D96" s="7"/>
      <c r="E96" s="194" t="n">
        <v>1912466</v>
      </c>
      <c r="F96" s="14"/>
      <c r="G96" s="5" t="n">
        <v>1963</v>
      </c>
      <c r="H96" s="5"/>
    </row>
    <row r="97" customFormat="false" ht="31.5" hidden="false" customHeight="true" outlineLevel="0" collapsed="false">
      <c r="A97" s="5"/>
      <c r="B97" s="7"/>
      <c r="C97" s="21" t="s">
        <v>139</v>
      </c>
      <c r="D97" s="7" t="s">
        <v>140</v>
      </c>
      <c r="E97" s="194" t="n">
        <v>339373</v>
      </c>
      <c r="F97" s="14"/>
      <c r="G97" s="5" t="n">
        <v>1977</v>
      </c>
      <c r="H97" s="5"/>
    </row>
    <row r="98" customFormat="false" ht="47.25" hidden="false" customHeight="false" outlineLevel="0" collapsed="false">
      <c r="A98" s="5"/>
      <c r="B98" s="7"/>
      <c r="C98" s="21" t="s">
        <v>2317</v>
      </c>
      <c r="D98" s="7"/>
      <c r="E98" s="194" t="n">
        <v>100254</v>
      </c>
      <c r="F98" s="14"/>
      <c r="G98" s="5" t="n">
        <v>1959</v>
      </c>
      <c r="H98" s="14"/>
    </row>
    <row r="99" customFormat="false" ht="15.75" hidden="false" customHeight="false" outlineLevel="0" collapsed="false">
      <c r="A99" s="5"/>
      <c r="B99" s="7"/>
      <c r="C99" s="21" t="s">
        <v>143</v>
      </c>
      <c r="D99" s="7"/>
      <c r="E99" s="194" t="s">
        <v>104</v>
      </c>
      <c r="F99" s="14"/>
      <c r="G99" s="5" t="s">
        <v>104</v>
      </c>
      <c r="H99" s="5"/>
    </row>
    <row r="100" customFormat="false" ht="15.75" hidden="false" customHeight="false" outlineLevel="0" collapsed="false">
      <c r="A100" s="5"/>
      <c r="B100" s="7"/>
      <c r="C100" s="14" t="s">
        <v>144</v>
      </c>
      <c r="D100" s="7"/>
      <c r="E100" s="194" t="n">
        <v>190686</v>
      </c>
      <c r="F100" s="14"/>
      <c r="G100" s="5" t="n">
        <v>1963</v>
      </c>
      <c r="H100" s="14"/>
    </row>
    <row r="101" customFormat="false" ht="15.75" hidden="false" customHeight="false" outlineLevel="0" collapsed="false">
      <c r="A101" s="5"/>
      <c r="B101" s="7"/>
      <c r="C101" s="14" t="s">
        <v>145</v>
      </c>
      <c r="D101" s="7"/>
      <c r="E101" s="194" t="n">
        <v>4867</v>
      </c>
      <c r="F101" s="14"/>
      <c r="G101" s="5" t="n">
        <v>1963</v>
      </c>
      <c r="H101" s="14"/>
    </row>
    <row r="102" customFormat="false" ht="15.75" hidden="false" customHeight="false" outlineLevel="0" collapsed="false">
      <c r="A102" s="5"/>
      <c r="B102" s="7"/>
      <c r="C102" s="14" t="s">
        <v>146</v>
      </c>
      <c r="D102" s="7"/>
      <c r="E102" s="194" t="n">
        <v>8183</v>
      </c>
      <c r="F102" s="14"/>
      <c r="G102" s="5" t="s">
        <v>104</v>
      </c>
      <c r="H102" s="14"/>
    </row>
    <row r="103" customFormat="false" ht="15.75" hidden="false" customHeight="false" outlineLevel="0" collapsed="false">
      <c r="A103" s="5"/>
      <c r="B103" s="7"/>
      <c r="C103" s="14" t="s">
        <v>147</v>
      </c>
      <c r="D103" s="7"/>
      <c r="E103" s="194" t="n">
        <v>31081</v>
      </c>
      <c r="F103" s="14"/>
      <c r="G103" s="5" t="n">
        <v>1963</v>
      </c>
      <c r="H103" s="14"/>
    </row>
    <row r="104" customFormat="false" ht="15.75" hidden="false" customHeight="false" outlineLevel="0" collapsed="false">
      <c r="A104" s="5"/>
      <c r="B104" s="7"/>
      <c r="C104" s="14" t="s">
        <v>432</v>
      </c>
      <c r="D104" s="7"/>
      <c r="E104" s="194" t="n">
        <v>2844</v>
      </c>
      <c r="F104" s="14"/>
      <c r="G104" s="5" t="n">
        <v>2004</v>
      </c>
      <c r="H104" s="14"/>
    </row>
    <row r="105" customFormat="false" ht="31.5" hidden="false" customHeight="false" outlineLevel="0" collapsed="false">
      <c r="A105" s="5"/>
      <c r="B105" s="7"/>
      <c r="C105" s="14" t="s">
        <v>149</v>
      </c>
      <c r="D105" s="7"/>
      <c r="E105" s="194" t="n">
        <v>4500</v>
      </c>
      <c r="F105" s="14"/>
      <c r="G105" s="5" t="n">
        <v>2004</v>
      </c>
      <c r="H105" s="14"/>
    </row>
    <row r="106" customFormat="false" ht="15.75" hidden="false" customHeight="false" outlineLevel="0" collapsed="false">
      <c r="A106" s="5"/>
      <c r="B106" s="7"/>
      <c r="C106" s="14" t="s">
        <v>1323</v>
      </c>
      <c r="D106" s="7"/>
      <c r="E106" s="194" t="n">
        <v>7292</v>
      </c>
      <c r="F106" s="14"/>
      <c r="G106" s="5" t="n">
        <v>1993</v>
      </c>
      <c r="H106" s="14"/>
    </row>
    <row r="107" customFormat="false" ht="15.75" hidden="false" customHeight="false" outlineLevel="0" collapsed="false">
      <c r="A107" s="5"/>
      <c r="B107" s="7"/>
      <c r="C107" s="14" t="s">
        <v>2318</v>
      </c>
      <c r="D107" s="7"/>
      <c r="E107" s="194" t="n">
        <v>667</v>
      </c>
      <c r="F107" s="14"/>
      <c r="G107" s="5" t="n">
        <v>1989</v>
      </c>
      <c r="H107" s="14"/>
    </row>
    <row r="108" customFormat="false" ht="15.75" hidden="false" customHeight="false" outlineLevel="0" collapsed="false">
      <c r="A108" s="5"/>
      <c r="B108" s="7"/>
      <c r="C108" s="14" t="s">
        <v>151</v>
      </c>
      <c r="D108" s="7"/>
      <c r="E108" s="194" t="n">
        <v>11427</v>
      </c>
      <c r="F108" s="14"/>
      <c r="G108" s="5" t="n">
        <v>1968</v>
      </c>
      <c r="H108" s="14"/>
    </row>
    <row r="109" customFormat="false" ht="15.75" hidden="false" customHeight="false" outlineLevel="0" collapsed="false">
      <c r="A109" s="5"/>
      <c r="B109" s="7"/>
      <c r="C109" s="14" t="s">
        <v>31</v>
      </c>
      <c r="D109" s="7"/>
      <c r="E109" s="194" t="n">
        <v>5347</v>
      </c>
      <c r="F109" s="14"/>
      <c r="G109" s="5" t="n">
        <v>1989</v>
      </c>
      <c r="H109" s="14"/>
    </row>
    <row r="110" customFormat="false" ht="15.75" hidden="false" customHeight="true" outlineLevel="0" collapsed="false">
      <c r="A110" s="5"/>
      <c r="B110" s="7"/>
      <c r="C110" s="14" t="s">
        <v>153</v>
      </c>
      <c r="D110" s="7" t="s">
        <v>154</v>
      </c>
      <c r="E110" s="194" t="n">
        <v>767027</v>
      </c>
      <c r="F110" s="14"/>
      <c r="G110" s="5" t="n">
        <v>1969</v>
      </c>
      <c r="H110" s="14"/>
    </row>
    <row r="111" customFormat="false" ht="15.75" hidden="false" customHeight="false" outlineLevel="0" collapsed="false">
      <c r="A111" s="5"/>
      <c r="B111" s="7"/>
      <c r="C111" s="14" t="s">
        <v>432</v>
      </c>
      <c r="D111" s="7"/>
      <c r="E111" s="194" t="n">
        <v>225</v>
      </c>
      <c r="F111" s="14"/>
      <c r="G111" s="5" t="n">
        <v>2004</v>
      </c>
      <c r="H111" s="14"/>
    </row>
    <row r="112" customFormat="false" ht="16.5" hidden="false" customHeight="false" outlineLevel="0" collapsed="false">
      <c r="A112" s="5"/>
      <c r="B112" s="7"/>
      <c r="C112" s="14" t="s">
        <v>2090</v>
      </c>
      <c r="D112" s="7"/>
      <c r="E112" s="194" t="n">
        <f aca="false">SUM(E95:E111)</f>
        <v>3995249</v>
      </c>
      <c r="F112" s="14"/>
      <c r="G112" s="5"/>
      <c r="H112" s="14"/>
    </row>
    <row r="113" customFormat="false" ht="16.5" hidden="false" customHeight="true" outlineLevel="0" collapsed="false">
      <c r="A113" s="5" t="s">
        <v>156</v>
      </c>
      <c r="B113" s="7" t="s">
        <v>157</v>
      </c>
      <c r="C113" s="21" t="s">
        <v>103</v>
      </c>
      <c r="D113" s="7" t="s">
        <v>158</v>
      </c>
      <c r="E113" s="147" t="n">
        <v>4806976</v>
      </c>
      <c r="F113" s="154" t="n">
        <v>10310014</v>
      </c>
      <c r="G113" s="154" t="s">
        <v>159</v>
      </c>
      <c r="H113" s="154" t="n">
        <v>7148</v>
      </c>
    </row>
    <row r="114" customFormat="false" ht="16.5" hidden="false" customHeight="false" outlineLevel="0" collapsed="false">
      <c r="A114" s="5"/>
      <c r="B114" s="7"/>
      <c r="C114" s="21" t="s">
        <v>160</v>
      </c>
      <c r="D114" s="7"/>
      <c r="E114" s="147" t="n">
        <v>20953</v>
      </c>
      <c r="F114" s="154" t="n">
        <v>10310002</v>
      </c>
      <c r="G114" s="154" t="s">
        <v>161</v>
      </c>
      <c r="H114" s="154" t="n">
        <v>191</v>
      </c>
    </row>
    <row r="115" customFormat="false" ht="16.5" hidden="false" customHeight="false" outlineLevel="0" collapsed="false">
      <c r="A115" s="5"/>
      <c r="B115" s="7"/>
      <c r="C115" s="21" t="s">
        <v>162</v>
      </c>
      <c r="D115" s="7"/>
      <c r="E115" s="147" t="n">
        <v>41230</v>
      </c>
      <c r="F115" s="154" t="n">
        <v>10310003</v>
      </c>
      <c r="G115" s="154" t="s">
        <v>163</v>
      </c>
      <c r="H115" s="154" t="n">
        <v>397</v>
      </c>
    </row>
    <row r="116" customFormat="false" ht="16.5" hidden="false" customHeight="false" outlineLevel="0" collapsed="false">
      <c r="A116" s="5"/>
      <c r="B116" s="7"/>
      <c r="C116" s="21" t="s">
        <v>164</v>
      </c>
      <c r="D116" s="7"/>
      <c r="E116" s="147" t="n">
        <v>8111</v>
      </c>
      <c r="F116" s="154" t="n">
        <v>10310004</v>
      </c>
      <c r="G116" s="154" t="s">
        <v>165</v>
      </c>
      <c r="H116" s="154" t="n">
        <v>84</v>
      </c>
    </row>
    <row r="117" customFormat="false" ht="16.5" hidden="false" customHeight="false" outlineLevel="0" collapsed="false">
      <c r="A117" s="5"/>
      <c r="B117" s="7"/>
      <c r="C117" s="21" t="s">
        <v>166</v>
      </c>
      <c r="D117" s="7"/>
      <c r="E117" s="147" t="n">
        <v>62184</v>
      </c>
      <c r="F117" s="154" t="n">
        <v>10310005</v>
      </c>
      <c r="G117" s="154" t="s">
        <v>167</v>
      </c>
      <c r="H117" s="154" t="n">
        <v>280</v>
      </c>
    </row>
    <row r="118" customFormat="false" ht="16.5" hidden="false" customHeight="false" outlineLevel="0" collapsed="false">
      <c r="A118" s="5"/>
      <c r="B118" s="7"/>
      <c r="C118" s="21" t="s">
        <v>168</v>
      </c>
      <c r="D118" s="7"/>
      <c r="E118" s="147" t="n">
        <v>60156</v>
      </c>
      <c r="F118" s="154" t="n">
        <v>10310006</v>
      </c>
      <c r="G118" s="154" t="s">
        <v>165</v>
      </c>
      <c r="H118" s="154" t="n">
        <v>406</v>
      </c>
    </row>
    <row r="119" customFormat="false" ht="16.5" hidden="false" customHeight="false" outlineLevel="0" collapsed="false">
      <c r="A119" s="5"/>
      <c r="B119" s="7"/>
      <c r="C119" s="21" t="s">
        <v>100</v>
      </c>
      <c r="D119" s="7"/>
      <c r="E119" s="147" t="n">
        <v>29740</v>
      </c>
      <c r="F119" s="154" t="n">
        <v>10310007</v>
      </c>
      <c r="G119" s="154" t="s">
        <v>169</v>
      </c>
      <c r="H119" s="154" t="n">
        <v>407</v>
      </c>
    </row>
    <row r="120" customFormat="false" ht="16.5" hidden="false" customHeight="false" outlineLevel="0" collapsed="false">
      <c r="A120" s="5"/>
      <c r="B120" s="7"/>
      <c r="C120" s="21" t="s">
        <v>166</v>
      </c>
      <c r="D120" s="7"/>
      <c r="E120" s="147" t="n">
        <v>33796</v>
      </c>
      <c r="F120" s="154" t="n">
        <v>10310008</v>
      </c>
      <c r="G120" s="154" t="s">
        <v>170</v>
      </c>
      <c r="H120" s="154" t="n">
        <v>396</v>
      </c>
    </row>
    <row r="121" customFormat="false" ht="32.25" hidden="false" customHeight="false" outlineLevel="0" collapsed="false">
      <c r="A121" s="5"/>
      <c r="B121" s="7"/>
      <c r="C121" s="21" t="s">
        <v>171</v>
      </c>
      <c r="D121" s="7"/>
      <c r="E121" s="147" t="n">
        <v>526535</v>
      </c>
      <c r="F121" s="154" t="n">
        <v>10310009</v>
      </c>
      <c r="G121" s="154" t="s">
        <v>172</v>
      </c>
      <c r="H121" s="154" t="n">
        <v>1262</v>
      </c>
    </row>
    <row r="122" customFormat="false" ht="16.5" hidden="false" customHeight="false" outlineLevel="0" collapsed="false">
      <c r="A122" s="5"/>
      <c r="B122" s="7"/>
      <c r="C122" s="21" t="s">
        <v>173</v>
      </c>
      <c r="D122" s="7"/>
      <c r="E122" s="147" t="n">
        <v>841137</v>
      </c>
      <c r="F122" s="154" t="n">
        <v>10310010</v>
      </c>
      <c r="G122" s="154" t="s">
        <v>174</v>
      </c>
      <c r="H122" s="154" t="n">
        <v>1274</v>
      </c>
    </row>
    <row r="123" customFormat="false" ht="16.5" hidden="false" customHeight="false" outlineLevel="0" collapsed="false">
      <c r="A123" s="5"/>
      <c r="B123" s="7"/>
      <c r="C123" s="21" t="s">
        <v>175</v>
      </c>
      <c r="D123" s="7"/>
      <c r="E123" s="147" t="n">
        <v>601176</v>
      </c>
      <c r="F123" s="154" t="n">
        <v>10310011</v>
      </c>
      <c r="G123" s="154" t="s">
        <v>161</v>
      </c>
      <c r="H123" s="154" t="n">
        <v>726</v>
      </c>
    </row>
    <row r="124" customFormat="false" ht="16.5" hidden="false" customHeight="false" outlineLevel="0" collapsed="false">
      <c r="A124" s="5"/>
      <c r="B124" s="7"/>
      <c r="C124" s="21" t="s">
        <v>176</v>
      </c>
      <c r="D124" s="7"/>
      <c r="E124" s="147" t="n">
        <v>75025</v>
      </c>
      <c r="F124" s="154" t="n">
        <v>10310012</v>
      </c>
      <c r="G124" s="154" t="s">
        <v>177</v>
      </c>
      <c r="H124" s="154" t="n">
        <v>88</v>
      </c>
    </row>
    <row r="125" customFormat="false" ht="16.5" hidden="false" customHeight="false" outlineLevel="0" collapsed="false">
      <c r="A125" s="5"/>
      <c r="B125" s="7"/>
      <c r="C125" s="21" t="s">
        <v>178</v>
      </c>
      <c r="D125" s="7"/>
      <c r="E125" s="147" t="n">
        <v>810028</v>
      </c>
      <c r="F125" s="154" t="n">
        <v>10310013</v>
      </c>
      <c r="G125" s="154" t="s">
        <v>179</v>
      </c>
      <c r="H125" s="154" t="n">
        <v>571</v>
      </c>
    </row>
    <row r="126" customFormat="false" ht="16.5" hidden="false" customHeight="false" outlineLevel="0" collapsed="false">
      <c r="A126" s="5"/>
      <c r="B126" s="7"/>
      <c r="C126" s="21" t="s">
        <v>180</v>
      </c>
      <c r="D126" s="7"/>
      <c r="E126" s="147" t="n">
        <v>1255340</v>
      </c>
      <c r="F126" s="154" t="n">
        <v>10310001</v>
      </c>
      <c r="G126" s="154" t="s">
        <v>170</v>
      </c>
      <c r="H126" s="154" t="n">
        <v>4060</v>
      </c>
    </row>
    <row r="127" customFormat="false" ht="16.5" hidden="false" customHeight="false" outlineLevel="0" collapsed="false">
      <c r="A127" s="5"/>
      <c r="B127" s="7"/>
      <c r="C127" s="21" t="s">
        <v>147</v>
      </c>
      <c r="D127" s="7"/>
      <c r="E127" s="147" t="n">
        <v>23666</v>
      </c>
      <c r="F127" s="154" t="n">
        <v>10310015</v>
      </c>
      <c r="G127" s="154" t="s">
        <v>170</v>
      </c>
      <c r="H127" s="154" t="n">
        <v>243</v>
      </c>
    </row>
    <row r="128" customFormat="false" ht="16.5" hidden="false" customHeight="false" outlineLevel="0" collapsed="false">
      <c r="A128" s="5"/>
      <c r="B128" s="7"/>
      <c r="C128" s="21" t="s">
        <v>181</v>
      </c>
      <c r="D128" s="7"/>
      <c r="E128" s="147" t="n">
        <v>19947</v>
      </c>
      <c r="F128" s="154" t="n">
        <v>10330001</v>
      </c>
      <c r="G128" s="154" t="s">
        <v>182</v>
      </c>
      <c r="H128" s="14"/>
    </row>
    <row r="129" customFormat="false" ht="16.5" hidden="false" customHeight="false" outlineLevel="0" collapsed="false">
      <c r="A129" s="5"/>
      <c r="B129" s="7"/>
      <c r="C129" s="152" t="s">
        <v>183</v>
      </c>
      <c r="D129" s="7"/>
      <c r="E129" s="147" t="n">
        <v>21129</v>
      </c>
      <c r="F129" s="154" t="n">
        <v>10330002</v>
      </c>
      <c r="G129" s="154" t="s">
        <v>182</v>
      </c>
      <c r="H129" s="14"/>
    </row>
    <row r="130" customFormat="false" ht="15.75" hidden="false" customHeight="false" outlineLevel="0" collapsed="false">
      <c r="A130" s="5"/>
      <c r="B130" s="7"/>
      <c r="C130" s="14" t="s">
        <v>2090</v>
      </c>
      <c r="D130" s="7"/>
      <c r="E130" s="137" t="n">
        <v>9237129</v>
      </c>
      <c r="F130" s="14"/>
      <c r="G130" s="5"/>
      <c r="H130" s="137" t="n">
        <v>17533</v>
      </c>
    </row>
    <row r="131" customFormat="false" ht="15.75" hidden="false" customHeight="true" outlineLevel="0" collapsed="false">
      <c r="A131" s="5" t="s">
        <v>184</v>
      </c>
      <c r="B131" s="7" t="s">
        <v>185</v>
      </c>
      <c r="C131" s="14" t="s">
        <v>233</v>
      </c>
      <c r="D131" s="7" t="s">
        <v>187</v>
      </c>
      <c r="E131" s="194" t="n">
        <v>151769.81</v>
      </c>
      <c r="F131" s="14"/>
      <c r="G131" s="5" t="n">
        <v>1968</v>
      </c>
      <c r="H131" s="14"/>
    </row>
    <row r="132" customFormat="false" ht="15.75" hidden="false" customHeight="false" outlineLevel="0" collapsed="false">
      <c r="A132" s="5"/>
      <c r="B132" s="7"/>
      <c r="C132" s="14" t="s">
        <v>13</v>
      </c>
      <c r="D132" s="7"/>
      <c r="E132" s="194" t="n">
        <v>45281.25</v>
      </c>
      <c r="F132" s="14"/>
      <c r="G132" s="5" t="n">
        <v>1915</v>
      </c>
      <c r="H132" s="14"/>
    </row>
    <row r="133" customFormat="false" ht="15.75" hidden="false" customHeight="false" outlineLevel="0" collapsed="false">
      <c r="A133" s="5"/>
      <c r="B133" s="7"/>
      <c r="C133" s="14" t="s">
        <v>2319</v>
      </c>
      <c r="D133" s="7"/>
      <c r="E133" s="194" t="n">
        <v>29371.4</v>
      </c>
      <c r="F133" s="14"/>
      <c r="G133" s="5" t="n">
        <v>1954</v>
      </c>
      <c r="H133" s="14"/>
    </row>
    <row r="134" customFormat="false" ht="47.25" hidden="false" customHeight="false" outlineLevel="0" collapsed="false">
      <c r="A134" s="5"/>
      <c r="B134" s="7"/>
      <c r="C134" s="14" t="s">
        <v>2320</v>
      </c>
      <c r="D134" s="7"/>
      <c r="E134" s="194" t="n">
        <v>82782.69</v>
      </c>
      <c r="F134" s="14"/>
      <c r="G134" s="5" t="n">
        <v>1941</v>
      </c>
      <c r="H134" s="14"/>
    </row>
    <row r="135" customFormat="false" ht="15.75" hidden="false" customHeight="false" outlineLevel="0" collapsed="false">
      <c r="A135" s="5"/>
      <c r="B135" s="7"/>
      <c r="C135" s="14" t="s">
        <v>192</v>
      </c>
      <c r="D135" s="7"/>
      <c r="E135" s="194" t="n">
        <v>40377.58</v>
      </c>
      <c r="F135" s="14"/>
      <c r="G135" s="5" t="n">
        <v>1907</v>
      </c>
      <c r="H135" s="14"/>
    </row>
    <row r="136" customFormat="false" ht="15.75" hidden="false" customHeight="false" outlineLevel="0" collapsed="false">
      <c r="A136" s="5"/>
      <c r="B136" s="7"/>
      <c r="C136" s="14" t="s">
        <v>2321</v>
      </c>
      <c r="D136" s="7"/>
      <c r="E136" s="194" t="n">
        <v>7160.51</v>
      </c>
      <c r="F136" s="14"/>
      <c r="G136" s="5" t="n">
        <v>1975</v>
      </c>
      <c r="H136" s="14"/>
    </row>
    <row r="137" customFormat="false" ht="31.5" hidden="false" customHeight="false" outlineLevel="0" collapsed="false">
      <c r="A137" s="5"/>
      <c r="B137" s="7"/>
      <c r="C137" s="21" t="s">
        <v>2322</v>
      </c>
      <c r="D137" s="7"/>
      <c r="E137" s="194" t="n">
        <v>112959.7</v>
      </c>
      <c r="F137" s="14"/>
      <c r="G137" s="5" t="n">
        <v>1978</v>
      </c>
      <c r="H137" s="14"/>
    </row>
    <row r="138" customFormat="false" ht="31.5" hidden="false" customHeight="false" outlineLevel="0" collapsed="false">
      <c r="A138" s="5"/>
      <c r="B138" s="7"/>
      <c r="C138" s="21" t="s">
        <v>2323</v>
      </c>
      <c r="D138" s="7"/>
      <c r="E138" s="194" t="n">
        <v>86810.24</v>
      </c>
      <c r="F138" s="14"/>
      <c r="G138" s="5" t="n">
        <v>1958</v>
      </c>
      <c r="H138" s="14"/>
    </row>
    <row r="139" customFormat="false" ht="31.5" hidden="false" customHeight="false" outlineLevel="0" collapsed="false">
      <c r="A139" s="5"/>
      <c r="B139" s="7"/>
      <c r="C139" s="21" t="s">
        <v>196</v>
      </c>
      <c r="D139" s="7"/>
      <c r="E139" s="194" t="n">
        <v>500</v>
      </c>
      <c r="F139" s="14"/>
      <c r="G139" s="5" t="n">
        <v>2002</v>
      </c>
      <c r="H139" s="14"/>
    </row>
    <row r="140" customFormat="false" ht="31.5" hidden="false" customHeight="false" outlineLevel="0" collapsed="false">
      <c r="A140" s="5"/>
      <c r="B140" s="7"/>
      <c r="C140" s="21" t="s">
        <v>197</v>
      </c>
      <c r="D140" s="7"/>
      <c r="E140" s="194" t="n">
        <v>49903.26</v>
      </c>
      <c r="F140" s="14"/>
      <c r="G140" s="5" t="n">
        <v>1960</v>
      </c>
      <c r="H140" s="14"/>
    </row>
    <row r="141" customFormat="false" ht="15.75" hidden="false" customHeight="false" outlineLevel="0" collapsed="false">
      <c r="A141" s="5"/>
      <c r="B141" s="7"/>
      <c r="C141" s="21" t="s">
        <v>2324</v>
      </c>
      <c r="D141" s="7"/>
      <c r="E141" s="194" t="n">
        <v>5611.4</v>
      </c>
      <c r="F141" s="14"/>
      <c r="G141" s="5" t="n">
        <v>1975</v>
      </c>
      <c r="H141" s="14"/>
    </row>
    <row r="142" customFormat="false" ht="15.75" hidden="false" customHeight="false" outlineLevel="0" collapsed="false">
      <c r="A142" s="5"/>
      <c r="B142" s="7"/>
      <c r="C142" s="21" t="s">
        <v>2325</v>
      </c>
      <c r="D142" s="7"/>
      <c r="E142" s="194" t="n">
        <v>11453.91</v>
      </c>
      <c r="F142" s="14"/>
      <c r="G142" s="5" t="n">
        <v>1930</v>
      </c>
      <c r="H142" s="14"/>
    </row>
    <row r="143" customFormat="false" ht="15.75" hidden="false" customHeight="false" outlineLevel="0" collapsed="false">
      <c r="A143" s="5"/>
      <c r="B143" s="7"/>
      <c r="C143" s="21" t="s">
        <v>67</v>
      </c>
      <c r="D143" s="7"/>
      <c r="E143" s="194" t="n">
        <v>8449.62</v>
      </c>
      <c r="F143" s="14"/>
      <c r="G143" s="5" t="n">
        <v>1968</v>
      </c>
      <c r="H143" s="14"/>
    </row>
    <row r="144" customFormat="false" ht="31.5" hidden="false" customHeight="false" outlineLevel="0" collapsed="false">
      <c r="A144" s="5"/>
      <c r="B144" s="7"/>
      <c r="C144" s="21" t="s">
        <v>2326</v>
      </c>
      <c r="D144" s="7"/>
      <c r="E144" s="194" t="n">
        <v>5485.02</v>
      </c>
      <c r="F144" s="14"/>
      <c r="G144" s="5" t="n">
        <v>1976</v>
      </c>
      <c r="H144" s="14"/>
    </row>
    <row r="145" customFormat="false" ht="31.5" hidden="false" customHeight="false" outlineLevel="0" collapsed="false">
      <c r="A145" s="5"/>
      <c r="B145" s="7"/>
      <c r="C145" s="21" t="s">
        <v>2327</v>
      </c>
      <c r="D145" s="7"/>
      <c r="E145" s="194" t="n">
        <v>6687.47</v>
      </c>
      <c r="F145" s="14"/>
      <c r="G145" s="5" t="n">
        <v>1968</v>
      </c>
      <c r="H145" s="14"/>
    </row>
    <row r="146" customFormat="false" ht="31.5" hidden="false" customHeight="false" outlineLevel="0" collapsed="false">
      <c r="A146" s="5"/>
      <c r="B146" s="7"/>
      <c r="C146" s="21" t="s">
        <v>2328</v>
      </c>
      <c r="D146" s="7"/>
      <c r="E146" s="194" t="n">
        <v>3116.23</v>
      </c>
      <c r="F146" s="14"/>
      <c r="G146" s="5" t="n">
        <v>1976</v>
      </c>
      <c r="H146" s="14"/>
    </row>
    <row r="147" customFormat="false" ht="31.5" hidden="false" customHeight="false" outlineLevel="0" collapsed="false">
      <c r="A147" s="5"/>
      <c r="B147" s="7"/>
      <c r="C147" s="21" t="s">
        <v>205</v>
      </c>
      <c r="D147" s="7"/>
      <c r="E147" s="194" t="n">
        <v>29100.59</v>
      </c>
      <c r="F147" s="14"/>
      <c r="G147" s="5" t="n">
        <v>1959</v>
      </c>
      <c r="H147" s="14"/>
    </row>
    <row r="148" customFormat="false" ht="15.75" hidden="false" customHeight="false" outlineLevel="0" collapsed="false">
      <c r="A148" s="5"/>
      <c r="B148" s="7"/>
      <c r="C148" s="21" t="s">
        <v>2329</v>
      </c>
      <c r="D148" s="7"/>
      <c r="E148" s="194" t="n">
        <v>10814.81</v>
      </c>
      <c r="F148" s="14"/>
      <c r="G148" s="5" t="n">
        <v>1931</v>
      </c>
      <c r="H148" s="14"/>
    </row>
    <row r="149" customFormat="false" ht="15.75" hidden="false" customHeight="false" outlineLevel="0" collapsed="false">
      <c r="A149" s="5"/>
      <c r="B149" s="7"/>
      <c r="C149" s="21" t="s">
        <v>207</v>
      </c>
      <c r="D149" s="7"/>
      <c r="E149" s="194" t="n">
        <v>9218.75</v>
      </c>
      <c r="F149" s="14"/>
      <c r="G149" s="5" t="n">
        <v>1959</v>
      </c>
      <c r="H149" s="14"/>
    </row>
    <row r="150" customFormat="false" ht="15.75" hidden="false" customHeight="false" outlineLevel="0" collapsed="false">
      <c r="A150" s="5"/>
      <c r="B150" s="7"/>
      <c r="C150" s="21" t="s">
        <v>208</v>
      </c>
      <c r="D150" s="7"/>
      <c r="E150" s="194" t="n">
        <v>7041.35</v>
      </c>
      <c r="F150" s="14"/>
      <c r="G150" s="5" t="n">
        <v>1951</v>
      </c>
      <c r="H150" s="14"/>
    </row>
    <row r="151" customFormat="false" ht="15.75" hidden="false" customHeight="false" outlineLevel="0" collapsed="false">
      <c r="A151" s="5"/>
      <c r="B151" s="7"/>
      <c r="C151" s="21" t="s">
        <v>209</v>
      </c>
      <c r="D151" s="7"/>
      <c r="E151" s="194" t="n">
        <v>4062.31</v>
      </c>
      <c r="F151" s="14"/>
      <c r="G151" s="5" t="n">
        <v>1958</v>
      </c>
      <c r="H151" s="14"/>
    </row>
    <row r="152" customFormat="false" ht="15.75" hidden="false" customHeight="false" outlineLevel="0" collapsed="false">
      <c r="A152" s="5"/>
      <c r="B152" s="7"/>
      <c r="C152" s="21" t="s">
        <v>1238</v>
      </c>
      <c r="D152" s="7"/>
      <c r="E152" s="194" t="n">
        <v>2610.72</v>
      </c>
      <c r="F152" s="14"/>
      <c r="G152" s="5" t="n">
        <v>1976</v>
      </c>
      <c r="H152" s="14"/>
    </row>
    <row r="153" customFormat="false" ht="31.5" hidden="false" customHeight="false" outlineLevel="0" collapsed="false">
      <c r="A153" s="5"/>
      <c r="B153" s="7"/>
      <c r="C153" s="14" t="s">
        <v>211</v>
      </c>
      <c r="D153" s="7"/>
      <c r="E153" s="194" t="n">
        <v>1250</v>
      </c>
      <c r="F153" s="14"/>
      <c r="G153" s="5" t="n">
        <v>2005</v>
      </c>
      <c r="H153" s="14"/>
    </row>
    <row r="154" customFormat="false" ht="47.25" hidden="false" customHeight="false" outlineLevel="0" collapsed="false">
      <c r="A154" s="5"/>
      <c r="B154" s="7"/>
      <c r="C154" s="21" t="s">
        <v>212</v>
      </c>
      <c r="D154" s="7"/>
      <c r="E154" s="194" t="n">
        <v>2500</v>
      </c>
      <c r="F154" s="14"/>
      <c r="G154" s="5" t="n">
        <v>2002</v>
      </c>
      <c r="H154" s="14"/>
    </row>
    <row r="155" customFormat="false" ht="15.75" hidden="false" customHeight="false" outlineLevel="0" collapsed="false">
      <c r="A155" s="5"/>
      <c r="B155" s="7"/>
      <c r="C155" s="21" t="s">
        <v>213</v>
      </c>
      <c r="D155" s="7"/>
      <c r="E155" s="194" t="n">
        <v>5730</v>
      </c>
      <c r="F155" s="14"/>
      <c r="G155" s="5" t="n">
        <v>2002</v>
      </c>
      <c r="H155" s="14"/>
    </row>
    <row r="156" customFormat="false" ht="15.75" hidden="false" customHeight="false" outlineLevel="0" collapsed="false">
      <c r="A156" s="5"/>
      <c r="B156" s="7"/>
      <c r="C156" s="21" t="s">
        <v>214</v>
      </c>
      <c r="D156" s="7"/>
      <c r="E156" s="194" t="n">
        <v>1121.74</v>
      </c>
      <c r="F156" s="14"/>
      <c r="G156" s="5" t="n">
        <v>2002</v>
      </c>
      <c r="H156" s="14"/>
    </row>
    <row r="157" customFormat="false" ht="15.75" hidden="false" customHeight="false" outlineLevel="0" collapsed="false">
      <c r="A157" s="5"/>
      <c r="B157" s="7"/>
      <c r="C157" s="21" t="s">
        <v>215</v>
      </c>
      <c r="D157" s="7"/>
      <c r="E157" s="194" t="n">
        <v>120</v>
      </c>
      <c r="F157" s="14"/>
      <c r="G157" s="5" t="n">
        <v>2002</v>
      </c>
      <c r="H157" s="14"/>
    </row>
    <row r="158" customFormat="false" ht="15.75" hidden="false" customHeight="false" outlineLevel="0" collapsed="false">
      <c r="A158" s="5"/>
      <c r="B158" s="7"/>
      <c r="C158" s="21" t="s">
        <v>216</v>
      </c>
      <c r="D158" s="7"/>
      <c r="E158" s="194" t="n">
        <v>6824.68</v>
      </c>
      <c r="F158" s="14"/>
      <c r="G158" s="5" t="n">
        <v>1956</v>
      </c>
      <c r="H158" s="14"/>
    </row>
    <row r="159" customFormat="false" ht="15.75" hidden="false" customHeight="false" outlineLevel="0" collapsed="false">
      <c r="A159" s="5"/>
      <c r="B159" s="7"/>
      <c r="C159" s="21" t="s">
        <v>217</v>
      </c>
      <c r="D159" s="7"/>
      <c r="E159" s="194" t="n">
        <v>23427.8</v>
      </c>
      <c r="F159" s="14"/>
      <c r="G159" s="5" t="n">
        <v>1939</v>
      </c>
      <c r="H159" s="14"/>
    </row>
    <row r="160" customFormat="false" ht="15.75" hidden="false" customHeight="false" outlineLevel="0" collapsed="false">
      <c r="A160" s="5"/>
      <c r="B160" s="7"/>
      <c r="C160" s="21" t="s">
        <v>2330</v>
      </c>
      <c r="D160" s="7"/>
      <c r="E160" s="194" t="n">
        <v>4730.34</v>
      </c>
      <c r="F160" s="14"/>
      <c r="G160" s="5" t="n">
        <v>1969</v>
      </c>
      <c r="H160" s="14"/>
    </row>
    <row r="161" customFormat="false" ht="15.75" hidden="false" customHeight="false" outlineLevel="0" collapsed="false">
      <c r="A161" s="5"/>
      <c r="B161" s="7"/>
      <c r="C161" s="21" t="s">
        <v>219</v>
      </c>
      <c r="D161" s="7"/>
      <c r="E161" s="194" t="n">
        <v>1385</v>
      </c>
      <c r="F161" s="14"/>
      <c r="G161" s="5" t="n">
        <v>2005</v>
      </c>
      <c r="H161" s="14"/>
    </row>
    <row r="162" customFormat="false" ht="15.75" hidden="false" customHeight="false" outlineLevel="0" collapsed="false">
      <c r="A162" s="5"/>
      <c r="B162" s="7"/>
      <c r="C162" s="21" t="s">
        <v>2331</v>
      </c>
      <c r="D162" s="7"/>
      <c r="E162" s="194" t="n">
        <v>512.76</v>
      </c>
      <c r="F162" s="14"/>
      <c r="G162" s="5" t="n">
        <v>1967</v>
      </c>
      <c r="H162" s="14"/>
    </row>
    <row r="163" customFormat="false" ht="15.75" hidden="false" customHeight="false" outlineLevel="0" collapsed="false">
      <c r="A163" s="5"/>
      <c r="B163" s="7"/>
      <c r="C163" s="21" t="s">
        <v>221</v>
      </c>
      <c r="D163" s="7"/>
      <c r="E163" s="194" t="n">
        <v>725.8</v>
      </c>
      <c r="F163" s="14"/>
      <c r="G163" s="5" t="n">
        <v>1969</v>
      </c>
      <c r="H163" s="14"/>
    </row>
    <row r="164" customFormat="false" ht="15.75" hidden="false" customHeight="false" outlineLevel="0" collapsed="false">
      <c r="A164" s="5"/>
      <c r="B164" s="7"/>
      <c r="C164" s="21" t="s">
        <v>2332</v>
      </c>
      <c r="D164" s="7"/>
      <c r="E164" s="194" t="n">
        <v>1380</v>
      </c>
      <c r="F164" s="14"/>
      <c r="G164" s="5" t="n">
        <v>2005</v>
      </c>
      <c r="H164" s="14"/>
    </row>
    <row r="165" customFormat="false" ht="15.75" hidden="false" customHeight="false" outlineLevel="0" collapsed="false">
      <c r="A165" s="5"/>
      <c r="B165" s="7"/>
      <c r="C165" s="21" t="s">
        <v>223</v>
      </c>
      <c r="D165" s="7"/>
      <c r="E165" s="194" t="n">
        <v>480</v>
      </c>
      <c r="F165" s="14"/>
      <c r="G165" s="5" t="n">
        <v>2005</v>
      </c>
      <c r="H165" s="14"/>
    </row>
    <row r="166" customFormat="false" ht="15.75" hidden="false" customHeight="false" outlineLevel="0" collapsed="false">
      <c r="A166" s="5"/>
      <c r="B166" s="7"/>
      <c r="C166" s="21" t="s">
        <v>224</v>
      </c>
      <c r="D166" s="7"/>
      <c r="E166" s="194" t="n">
        <v>1780</v>
      </c>
      <c r="F166" s="14"/>
      <c r="G166" s="5" t="n">
        <v>2005</v>
      </c>
      <c r="H166" s="14"/>
    </row>
    <row r="167" customFormat="false" ht="15.75" hidden="false" customHeight="false" outlineLevel="0" collapsed="false">
      <c r="A167" s="5"/>
      <c r="B167" s="7"/>
      <c r="C167" s="21" t="s">
        <v>2090</v>
      </c>
      <c r="D167" s="7"/>
      <c r="E167" s="194" t="n">
        <v>7662526</v>
      </c>
      <c r="F167" s="14"/>
      <c r="G167" s="5"/>
      <c r="H167" s="14"/>
    </row>
    <row r="168" customFormat="false" ht="31.5" hidden="false" customHeight="true" outlineLevel="0" collapsed="false">
      <c r="A168" s="5" t="s">
        <v>227</v>
      </c>
      <c r="B168" s="7" t="s">
        <v>228</v>
      </c>
      <c r="C168" s="21" t="s">
        <v>229</v>
      </c>
      <c r="D168" s="7" t="s">
        <v>230</v>
      </c>
      <c r="E168" s="194" t="n">
        <v>356024.43</v>
      </c>
      <c r="F168" s="14"/>
      <c r="G168" s="5" t="n">
        <v>1900</v>
      </c>
      <c r="H168" s="5"/>
    </row>
    <row r="169" customFormat="false" ht="31.5" hidden="false" customHeight="false" outlineLevel="0" collapsed="false">
      <c r="A169" s="5"/>
      <c r="B169" s="7"/>
      <c r="C169" s="21" t="s">
        <v>231</v>
      </c>
      <c r="D169" s="7"/>
      <c r="E169" s="194" t="n">
        <v>173080.35</v>
      </c>
      <c r="F169" s="14"/>
      <c r="G169" s="5" t="n">
        <v>1957</v>
      </c>
      <c r="H169" s="5"/>
    </row>
    <row r="170" customFormat="false" ht="31.5" hidden="false" customHeight="false" outlineLevel="0" collapsed="false">
      <c r="A170" s="5"/>
      <c r="B170" s="7"/>
      <c r="C170" s="21" t="s">
        <v>232</v>
      </c>
      <c r="D170" s="7"/>
      <c r="E170" s="194" t="n">
        <v>521074.34</v>
      </c>
      <c r="F170" s="14"/>
      <c r="G170" s="5" t="n">
        <v>1935</v>
      </c>
      <c r="H170" s="5"/>
    </row>
    <row r="171" customFormat="false" ht="15.75" hidden="false" customHeight="false" outlineLevel="0" collapsed="false">
      <c r="A171" s="5"/>
      <c r="B171" s="7"/>
      <c r="C171" s="21" t="s">
        <v>233</v>
      </c>
      <c r="D171" s="7"/>
      <c r="E171" s="194" t="n">
        <v>180203.23</v>
      </c>
      <c r="F171" s="14"/>
      <c r="G171" s="5" t="n">
        <v>1960</v>
      </c>
      <c r="H171" s="5"/>
    </row>
    <row r="172" customFormat="false" ht="31.5" hidden="false" customHeight="false" outlineLevel="0" collapsed="false">
      <c r="A172" s="5"/>
      <c r="B172" s="7"/>
      <c r="C172" s="21" t="s">
        <v>234</v>
      </c>
      <c r="D172" s="7"/>
      <c r="E172" s="194" t="n">
        <v>399232.1</v>
      </c>
      <c r="F172" s="14"/>
      <c r="G172" s="5" t="n">
        <v>1969</v>
      </c>
      <c r="H172" s="5"/>
    </row>
    <row r="173" customFormat="false" ht="15.75" hidden="false" customHeight="false" outlineLevel="0" collapsed="false">
      <c r="A173" s="5"/>
      <c r="B173" s="7"/>
      <c r="C173" s="21" t="s">
        <v>65</v>
      </c>
      <c r="D173" s="7"/>
      <c r="E173" s="194" t="n">
        <v>337294.83</v>
      </c>
      <c r="F173" s="14"/>
      <c r="G173" s="5" t="n">
        <v>1961</v>
      </c>
      <c r="H173" s="5"/>
    </row>
    <row r="174" customFormat="false" ht="15.75" hidden="false" customHeight="false" outlineLevel="0" collapsed="false">
      <c r="A174" s="5"/>
      <c r="B174" s="7"/>
      <c r="C174" s="21" t="s">
        <v>236</v>
      </c>
      <c r="D174" s="7"/>
      <c r="E174" s="194" t="n">
        <v>169640.13</v>
      </c>
      <c r="F174" s="14"/>
      <c r="G174" s="5" t="n">
        <v>1961</v>
      </c>
      <c r="H174" s="5"/>
    </row>
    <row r="175" customFormat="false" ht="15.75" hidden="false" customHeight="false" outlineLevel="0" collapsed="false">
      <c r="A175" s="5"/>
      <c r="B175" s="7"/>
      <c r="C175" s="21" t="s">
        <v>237</v>
      </c>
      <c r="D175" s="7"/>
      <c r="E175" s="194" t="n">
        <v>133787.99</v>
      </c>
      <c r="F175" s="14"/>
      <c r="G175" s="5" t="n">
        <v>1960</v>
      </c>
      <c r="H175" s="5"/>
    </row>
    <row r="176" customFormat="false" ht="31.5" hidden="false" customHeight="true" outlineLevel="0" collapsed="false">
      <c r="A176" s="5"/>
      <c r="B176" s="7"/>
      <c r="C176" s="21" t="s">
        <v>2136</v>
      </c>
      <c r="D176" s="7" t="s">
        <v>2137</v>
      </c>
      <c r="E176" s="194" t="n">
        <v>65498.68</v>
      </c>
      <c r="F176" s="14"/>
      <c r="G176" s="5" t="n">
        <v>1955</v>
      </c>
      <c r="H176" s="5"/>
    </row>
    <row r="177" customFormat="false" ht="15.75" hidden="false" customHeight="false" outlineLevel="0" collapsed="false">
      <c r="A177" s="5"/>
      <c r="B177" s="7"/>
      <c r="C177" s="14" t="s">
        <v>100</v>
      </c>
      <c r="D177" s="7"/>
      <c r="E177" s="194" t="n">
        <v>8100.84</v>
      </c>
      <c r="F177" s="14"/>
      <c r="G177" s="5" t="n">
        <v>1962</v>
      </c>
      <c r="H177" s="5"/>
    </row>
    <row r="178" customFormat="false" ht="15.75" hidden="false" customHeight="false" outlineLevel="0" collapsed="false">
      <c r="A178" s="5"/>
      <c r="B178" s="7"/>
      <c r="C178" s="14" t="s">
        <v>238</v>
      </c>
      <c r="D178" s="7"/>
      <c r="E178" s="194" t="n">
        <v>10050</v>
      </c>
      <c r="F178" s="14"/>
      <c r="G178" s="5" t="n">
        <v>1960</v>
      </c>
      <c r="H178" s="5"/>
    </row>
    <row r="179" customFormat="false" ht="15.75" hidden="false" customHeight="false" outlineLevel="0" collapsed="false">
      <c r="A179" s="5"/>
      <c r="B179" s="7"/>
      <c r="C179" s="14" t="s">
        <v>146</v>
      </c>
      <c r="D179" s="7"/>
      <c r="E179" s="194" t="n">
        <v>11216.6</v>
      </c>
      <c r="F179" s="14"/>
      <c r="G179" s="5" t="n">
        <v>1953</v>
      </c>
      <c r="H179" s="5"/>
    </row>
    <row r="180" customFormat="false" ht="15.75" hidden="false" customHeight="false" outlineLevel="0" collapsed="false">
      <c r="A180" s="5"/>
      <c r="B180" s="7"/>
      <c r="C180" s="14" t="s">
        <v>239</v>
      </c>
      <c r="D180" s="7"/>
      <c r="E180" s="194" t="n">
        <v>4651.9</v>
      </c>
      <c r="F180" s="14"/>
      <c r="G180" s="5" t="n">
        <v>1959</v>
      </c>
      <c r="H180" s="5"/>
    </row>
    <row r="181" customFormat="false" ht="15.75" hidden="false" customHeight="false" outlineLevel="0" collapsed="false">
      <c r="A181" s="5"/>
      <c r="B181" s="7"/>
      <c r="C181" s="14" t="s">
        <v>240</v>
      </c>
      <c r="D181" s="7"/>
      <c r="E181" s="194" t="n">
        <v>710.24</v>
      </c>
      <c r="F181" s="14"/>
      <c r="G181" s="5" t="n">
        <v>1972</v>
      </c>
      <c r="H181" s="14"/>
    </row>
    <row r="182" customFormat="false" ht="15.75" hidden="false" customHeight="false" outlineLevel="0" collapsed="false">
      <c r="A182" s="5"/>
      <c r="B182" s="7"/>
      <c r="C182" s="14" t="s">
        <v>241</v>
      </c>
      <c r="D182" s="7"/>
      <c r="E182" s="194" t="n">
        <v>1910.53</v>
      </c>
      <c r="F182" s="14"/>
      <c r="G182" s="5" t="n">
        <v>1900</v>
      </c>
      <c r="H182" s="14"/>
    </row>
    <row r="183" customFormat="false" ht="15.75" hidden="false" customHeight="false" outlineLevel="0" collapsed="false">
      <c r="A183" s="5"/>
      <c r="B183" s="7"/>
      <c r="C183" s="14" t="s">
        <v>105</v>
      </c>
      <c r="D183" s="7"/>
      <c r="E183" s="194" t="n">
        <v>2790.19</v>
      </c>
      <c r="F183" s="14"/>
      <c r="G183" s="5" t="n">
        <v>1962</v>
      </c>
      <c r="H183" s="14"/>
    </row>
    <row r="184" customFormat="false" ht="15.75" hidden="false" customHeight="false" outlineLevel="0" collapsed="false">
      <c r="A184" s="5"/>
      <c r="B184" s="7"/>
      <c r="C184" s="14" t="s">
        <v>217</v>
      </c>
      <c r="D184" s="7"/>
      <c r="E184" s="194" t="n">
        <v>9352.97</v>
      </c>
      <c r="F184" s="14"/>
      <c r="G184" s="5" t="n">
        <v>1959</v>
      </c>
      <c r="H184" s="14"/>
    </row>
    <row r="185" customFormat="false" ht="15.75" hidden="false" customHeight="false" outlineLevel="0" collapsed="false">
      <c r="A185" s="5"/>
      <c r="B185" s="7"/>
      <c r="C185" s="21" t="s">
        <v>242</v>
      </c>
      <c r="D185" s="7"/>
      <c r="E185" s="194" t="n">
        <v>54432.28</v>
      </c>
      <c r="F185" s="14"/>
      <c r="G185" s="5" t="n">
        <v>1960</v>
      </c>
      <c r="H185" s="14"/>
    </row>
    <row r="186" customFormat="false" ht="15.75" hidden="false" customHeight="false" outlineLevel="0" collapsed="false">
      <c r="A186" s="5"/>
      <c r="B186" s="7"/>
      <c r="C186" s="21" t="s">
        <v>129</v>
      </c>
      <c r="D186" s="7"/>
      <c r="E186" s="194" t="n">
        <v>16771.21</v>
      </c>
      <c r="F186" s="14"/>
      <c r="G186" s="5" t="n">
        <v>1959</v>
      </c>
      <c r="H186" s="14"/>
    </row>
    <row r="187" customFormat="false" ht="15.75" hidden="false" customHeight="false" outlineLevel="0" collapsed="false">
      <c r="A187" s="5"/>
      <c r="B187" s="7"/>
      <c r="C187" s="21" t="s">
        <v>240</v>
      </c>
      <c r="D187" s="7"/>
      <c r="E187" s="194" t="n">
        <v>511.68</v>
      </c>
      <c r="F187" s="14"/>
      <c r="G187" s="5" t="n">
        <v>1974</v>
      </c>
      <c r="H187" s="14"/>
    </row>
    <row r="188" customFormat="false" ht="31.5" hidden="false" customHeight="false" outlineLevel="0" collapsed="false">
      <c r="A188" s="5"/>
      <c r="B188" s="7"/>
      <c r="C188" s="14" t="s">
        <v>393</v>
      </c>
      <c r="D188" s="7"/>
      <c r="E188" s="194" t="n">
        <v>4890.49</v>
      </c>
      <c r="F188" s="14"/>
      <c r="G188" s="5" t="n">
        <v>1960</v>
      </c>
      <c r="H188" s="14"/>
    </row>
    <row r="189" customFormat="false" ht="31.5" hidden="false" customHeight="false" outlineLevel="0" collapsed="false">
      <c r="A189" s="5"/>
      <c r="B189" s="7"/>
      <c r="C189" s="14" t="s">
        <v>393</v>
      </c>
      <c r="D189" s="7"/>
      <c r="E189" s="194" t="n">
        <v>19994.7</v>
      </c>
      <c r="F189" s="14"/>
      <c r="G189" s="5" t="n">
        <v>1970</v>
      </c>
      <c r="H189" s="14"/>
    </row>
    <row r="190" customFormat="false" ht="15.75" hidden="false" customHeight="false" outlineLevel="0" collapsed="false">
      <c r="A190" s="5"/>
      <c r="B190" s="7"/>
      <c r="C190" s="21" t="s">
        <v>2333</v>
      </c>
      <c r="D190" s="7"/>
      <c r="E190" s="194" t="n">
        <v>519.68</v>
      </c>
      <c r="F190" s="14"/>
      <c r="G190" s="5" t="n">
        <v>1972</v>
      </c>
      <c r="H190" s="14"/>
    </row>
    <row r="191" customFormat="false" ht="15.75" hidden="false" customHeight="false" outlineLevel="0" collapsed="false">
      <c r="A191" s="5"/>
      <c r="B191" s="7"/>
      <c r="C191" s="21" t="s">
        <v>151</v>
      </c>
      <c r="D191" s="7"/>
      <c r="E191" s="194" t="n">
        <v>1000</v>
      </c>
      <c r="F191" s="14"/>
      <c r="G191" s="5" t="n">
        <v>1960</v>
      </c>
      <c r="H191" s="14"/>
    </row>
    <row r="192" customFormat="false" ht="15.75" hidden="false" customHeight="false" outlineLevel="0" collapsed="false">
      <c r="A192" s="5"/>
      <c r="B192" s="7"/>
      <c r="C192" s="21" t="s">
        <v>246</v>
      </c>
      <c r="D192" s="7"/>
      <c r="E192" s="194" t="n">
        <v>22401.13</v>
      </c>
      <c r="F192" s="14"/>
      <c r="G192" s="5" t="n">
        <v>1976</v>
      </c>
      <c r="H192" s="14"/>
    </row>
    <row r="193" customFormat="false" ht="15.75" hidden="false" customHeight="false" outlineLevel="0" collapsed="false">
      <c r="A193" s="5"/>
      <c r="B193" s="7"/>
      <c r="C193" s="21" t="s">
        <v>247</v>
      </c>
      <c r="D193" s="7"/>
      <c r="E193" s="194" t="n">
        <v>13522.61</v>
      </c>
      <c r="F193" s="14"/>
      <c r="G193" s="5" t="n">
        <v>1965</v>
      </c>
      <c r="H193" s="14"/>
    </row>
    <row r="194" customFormat="false" ht="15.75" hidden="false" customHeight="false" outlineLevel="0" collapsed="false">
      <c r="A194" s="5"/>
      <c r="B194" s="7"/>
      <c r="C194" s="21" t="s">
        <v>247</v>
      </c>
      <c r="D194" s="7"/>
      <c r="E194" s="194" t="n">
        <v>2025.53</v>
      </c>
      <c r="F194" s="14"/>
      <c r="G194" s="5" t="n">
        <v>1972</v>
      </c>
      <c r="H194" s="14"/>
    </row>
    <row r="195" customFormat="false" ht="15.75" hidden="false" customHeight="false" outlineLevel="0" collapsed="false">
      <c r="A195" s="5"/>
      <c r="B195" s="7"/>
      <c r="C195" s="21" t="s">
        <v>2334</v>
      </c>
      <c r="D195" s="7"/>
      <c r="E195" s="194" t="n">
        <v>519.68</v>
      </c>
      <c r="F195" s="14"/>
      <c r="G195" s="5" t="n">
        <v>1974</v>
      </c>
      <c r="H195" s="14"/>
    </row>
    <row r="196" customFormat="false" ht="15.75" hidden="false" customHeight="false" outlineLevel="0" collapsed="false">
      <c r="A196" s="5"/>
      <c r="B196" s="7"/>
      <c r="C196" s="21" t="s">
        <v>2335</v>
      </c>
      <c r="D196" s="7"/>
      <c r="E196" s="194" t="n">
        <v>519.68</v>
      </c>
      <c r="F196" s="14"/>
      <c r="G196" s="5" t="n">
        <v>1973</v>
      </c>
      <c r="H196" s="14"/>
    </row>
    <row r="197" customFormat="false" ht="15.75" hidden="false" customHeight="false" outlineLevel="0" collapsed="false">
      <c r="A197" s="5"/>
      <c r="B197" s="7"/>
      <c r="C197" s="21" t="s">
        <v>249</v>
      </c>
      <c r="D197" s="7"/>
      <c r="E197" s="194" t="n">
        <v>13705.98</v>
      </c>
      <c r="F197" s="14"/>
      <c r="G197" s="5" t="n">
        <v>1959</v>
      </c>
      <c r="H197" s="14"/>
    </row>
    <row r="198" customFormat="false" ht="15.75" hidden="false" customHeight="false" outlineLevel="0" collapsed="false">
      <c r="A198" s="5"/>
      <c r="B198" s="7"/>
      <c r="C198" s="21" t="s">
        <v>250</v>
      </c>
      <c r="D198" s="7"/>
      <c r="E198" s="194" t="n">
        <v>106754.21</v>
      </c>
      <c r="F198" s="14"/>
      <c r="G198" s="5" t="n">
        <v>1959</v>
      </c>
      <c r="H198" s="14"/>
    </row>
    <row r="199" customFormat="false" ht="15.75" hidden="false" customHeight="false" outlineLevel="0" collapsed="false">
      <c r="A199" s="5"/>
      <c r="B199" s="7"/>
      <c r="C199" s="21" t="s">
        <v>251</v>
      </c>
      <c r="D199" s="7"/>
      <c r="E199" s="194" t="n">
        <v>2000</v>
      </c>
      <c r="F199" s="14"/>
      <c r="G199" s="5" t="n">
        <v>2006</v>
      </c>
      <c r="H199" s="14"/>
    </row>
    <row r="200" customFormat="false" ht="15.75" hidden="false" customHeight="false" outlineLevel="0" collapsed="false">
      <c r="A200" s="5"/>
      <c r="B200" s="7"/>
      <c r="C200" s="21" t="s">
        <v>943</v>
      </c>
      <c r="D200" s="7"/>
      <c r="E200" s="194" t="n">
        <v>5000</v>
      </c>
      <c r="F200" s="14"/>
      <c r="G200" s="5" t="n">
        <v>1986</v>
      </c>
      <c r="H200" s="14"/>
    </row>
    <row r="201" customFormat="false" ht="31.5" hidden="false" customHeight="true" outlineLevel="0" collapsed="false">
      <c r="A201" s="5"/>
      <c r="B201" s="7"/>
      <c r="C201" s="14" t="s">
        <v>253</v>
      </c>
      <c r="D201" s="7" t="s">
        <v>254</v>
      </c>
      <c r="E201" s="194" t="n">
        <v>66489.9</v>
      </c>
      <c r="F201" s="14"/>
      <c r="G201" s="5" t="n">
        <v>1956</v>
      </c>
      <c r="H201" s="14"/>
    </row>
    <row r="202" customFormat="false" ht="15.75" hidden="false" customHeight="false" outlineLevel="0" collapsed="false">
      <c r="A202" s="5"/>
      <c r="B202" s="7"/>
      <c r="C202" s="21" t="s">
        <v>255</v>
      </c>
      <c r="D202" s="7"/>
      <c r="E202" s="194" t="n">
        <v>2346.4</v>
      </c>
      <c r="F202" s="14"/>
      <c r="G202" s="5" t="n">
        <v>1956</v>
      </c>
      <c r="H202" s="14"/>
    </row>
    <row r="203" customFormat="false" ht="31.5" hidden="false" customHeight="true" outlineLevel="0" collapsed="false">
      <c r="A203" s="5"/>
      <c r="B203" s="7"/>
      <c r="C203" s="21" t="s">
        <v>256</v>
      </c>
      <c r="D203" s="7" t="s">
        <v>257</v>
      </c>
      <c r="E203" s="194" t="n">
        <v>152423.24</v>
      </c>
      <c r="F203" s="14"/>
      <c r="G203" s="5" t="n">
        <v>1960</v>
      </c>
      <c r="H203" s="14"/>
    </row>
    <row r="204" customFormat="false" ht="15.75" hidden="false" customHeight="false" outlineLevel="0" collapsed="false">
      <c r="A204" s="5"/>
      <c r="B204" s="7"/>
      <c r="C204" s="21" t="s">
        <v>255</v>
      </c>
      <c r="D204" s="7"/>
      <c r="E204" s="194" t="n">
        <v>7655.18</v>
      </c>
      <c r="F204" s="14"/>
      <c r="G204" s="5" t="n">
        <v>1976</v>
      </c>
      <c r="H204" s="14"/>
    </row>
    <row r="205" customFormat="false" ht="15.75" hidden="false" customHeight="false" outlineLevel="0" collapsed="false">
      <c r="A205" s="5"/>
      <c r="B205" s="7"/>
      <c r="C205" s="21" t="s">
        <v>2090</v>
      </c>
      <c r="D205" s="7"/>
      <c r="E205" s="194" t="n">
        <v>2909580</v>
      </c>
      <c r="F205" s="14"/>
      <c r="G205" s="5"/>
      <c r="H205" s="14"/>
    </row>
    <row r="206" customFormat="false" ht="15.75" hidden="false" customHeight="true" outlineLevel="0" collapsed="false">
      <c r="A206" s="5" t="s">
        <v>261</v>
      </c>
      <c r="B206" s="7" t="s">
        <v>262</v>
      </c>
      <c r="C206" s="14" t="s">
        <v>233</v>
      </c>
      <c r="D206" s="7" t="s">
        <v>263</v>
      </c>
      <c r="E206" s="194" t="n">
        <v>152543</v>
      </c>
      <c r="F206" s="14"/>
      <c r="G206" s="5" t="n">
        <v>1961</v>
      </c>
      <c r="H206" s="14"/>
    </row>
    <row r="207" customFormat="false" ht="15.75" hidden="false" customHeight="false" outlineLevel="0" collapsed="false">
      <c r="A207" s="5"/>
      <c r="B207" s="7"/>
      <c r="C207" s="14" t="s">
        <v>2336</v>
      </c>
      <c r="D207" s="7"/>
      <c r="E207" s="194" t="n">
        <v>19747</v>
      </c>
      <c r="F207" s="14"/>
      <c r="G207" s="5" t="n">
        <v>1956</v>
      </c>
      <c r="H207" s="14"/>
    </row>
    <row r="208" customFormat="false" ht="31.5" hidden="false" customHeight="false" outlineLevel="0" collapsed="false">
      <c r="A208" s="5"/>
      <c r="B208" s="7"/>
      <c r="C208" s="14" t="s">
        <v>2337</v>
      </c>
      <c r="D208" s="7"/>
      <c r="E208" s="194" t="n">
        <v>122943</v>
      </c>
      <c r="F208" s="14"/>
      <c r="G208" s="5" t="n">
        <v>1915</v>
      </c>
      <c r="H208" s="14"/>
    </row>
    <row r="209" customFormat="false" ht="15.75" hidden="false" customHeight="false" outlineLevel="0" collapsed="false">
      <c r="A209" s="5"/>
      <c r="B209" s="7"/>
      <c r="C209" s="14" t="s">
        <v>267</v>
      </c>
      <c r="D209" s="7"/>
      <c r="E209" s="194" t="n">
        <v>75893</v>
      </c>
      <c r="F209" s="14"/>
      <c r="G209" s="5" t="n">
        <v>1915</v>
      </c>
      <c r="H209" s="14"/>
    </row>
    <row r="210" customFormat="false" ht="15.75" hidden="false" customHeight="false" outlineLevel="0" collapsed="false">
      <c r="A210" s="5"/>
      <c r="B210" s="7"/>
      <c r="C210" s="14" t="s">
        <v>2338</v>
      </c>
      <c r="D210" s="7"/>
      <c r="E210" s="194" t="n">
        <v>25977</v>
      </c>
      <c r="F210" s="14"/>
      <c r="G210" s="5" t="n">
        <v>1958</v>
      </c>
      <c r="H210" s="14"/>
    </row>
    <row r="211" customFormat="false" ht="15.75" hidden="false" customHeight="false" outlineLevel="0" collapsed="false">
      <c r="A211" s="5"/>
      <c r="B211" s="7"/>
      <c r="C211" s="14" t="s">
        <v>162</v>
      </c>
      <c r="D211" s="7"/>
      <c r="E211" s="194" t="n">
        <v>30881</v>
      </c>
      <c r="F211" s="14"/>
      <c r="G211" s="5" t="n">
        <v>1963</v>
      </c>
      <c r="H211" s="14"/>
    </row>
    <row r="212" customFormat="false" ht="15.75" hidden="false" customHeight="false" outlineLevel="0" collapsed="false">
      <c r="A212" s="5"/>
      <c r="B212" s="7"/>
      <c r="C212" s="14" t="s">
        <v>272</v>
      </c>
      <c r="D212" s="7"/>
      <c r="E212" s="194" t="n">
        <v>5937</v>
      </c>
      <c r="F212" s="14"/>
      <c r="G212" s="5" t="n">
        <v>1963</v>
      </c>
      <c r="H212" s="14"/>
    </row>
    <row r="213" customFormat="false" ht="15.75" hidden="false" customHeight="false" outlineLevel="0" collapsed="false">
      <c r="A213" s="5"/>
      <c r="B213" s="7"/>
      <c r="C213" s="14" t="s">
        <v>274</v>
      </c>
      <c r="D213" s="7"/>
      <c r="E213" s="194" t="n">
        <v>309280</v>
      </c>
      <c r="F213" s="14"/>
      <c r="G213" s="5" t="n">
        <v>2007</v>
      </c>
      <c r="H213" s="14"/>
    </row>
    <row r="214" customFormat="false" ht="15.75" hidden="false" customHeight="false" outlineLevel="0" collapsed="false">
      <c r="A214" s="5"/>
      <c r="B214" s="7"/>
      <c r="C214" s="14" t="s">
        <v>276</v>
      </c>
      <c r="D214" s="7"/>
      <c r="E214" s="194" t="n">
        <v>5000</v>
      </c>
      <c r="F214" s="20"/>
      <c r="G214" s="5" t="n">
        <v>1986</v>
      </c>
      <c r="H214" s="20"/>
    </row>
    <row r="215" customFormat="false" ht="31.5" hidden="false" customHeight="false" outlineLevel="0" collapsed="false">
      <c r="A215" s="5"/>
      <c r="B215" s="7"/>
      <c r="C215" s="14" t="s">
        <v>278</v>
      </c>
      <c r="D215" s="7"/>
      <c r="E215" s="194" t="n">
        <v>557400</v>
      </c>
      <c r="F215" s="20"/>
      <c r="G215" s="5" t="n">
        <v>1976</v>
      </c>
      <c r="H215" s="20"/>
    </row>
    <row r="216" customFormat="false" ht="15.75" hidden="false" customHeight="false" outlineLevel="0" collapsed="false">
      <c r="A216" s="5"/>
      <c r="B216" s="7"/>
      <c r="C216" s="14" t="s">
        <v>280</v>
      </c>
      <c r="D216" s="7"/>
      <c r="E216" s="194" t="n">
        <v>30014</v>
      </c>
      <c r="F216" s="20"/>
      <c r="G216" s="5" t="n">
        <v>1989</v>
      </c>
      <c r="H216" s="20"/>
    </row>
    <row r="217" customFormat="false" ht="15.75" hidden="false" customHeight="false" outlineLevel="0" collapsed="false">
      <c r="A217" s="5"/>
      <c r="B217" s="7"/>
      <c r="C217" s="14" t="s">
        <v>2138</v>
      </c>
      <c r="D217" s="7"/>
      <c r="E217" s="194" t="n">
        <v>1783</v>
      </c>
      <c r="F217" s="20"/>
      <c r="G217" s="5" t="n">
        <v>1956</v>
      </c>
      <c r="H217" s="20"/>
    </row>
    <row r="218" customFormat="false" ht="15.75" hidden="false" customHeight="false" outlineLevel="0" collapsed="false">
      <c r="A218" s="5"/>
      <c r="B218" s="7"/>
      <c r="C218" s="14" t="s">
        <v>283</v>
      </c>
      <c r="D218" s="7"/>
      <c r="E218" s="194" t="n">
        <v>9291</v>
      </c>
      <c r="F218" s="20"/>
      <c r="G218" s="5" t="n">
        <v>1954</v>
      </c>
      <c r="H218" s="20"/>
    </row>
    <row r="219" customFormat="false" ht="31.5" hidden="false" customHeight="false" outlineLevel="0" collapsed="false">
      <c r="A219" s="5"/>
      <c r="B219" s="7"/>
      <c r="C219" s="14" t="s">
        <v>285</v>
      </c>
      <c r="D219" s="7"/>
      <c r="E219" s="194" t="n">
        <v>5460</v>
      </c>
      <c r="F219" s="20"/>
      <c r="G219" s="5" t="n">
        <v>1978</v>
      </c>
      <c r="H219" s="20"/>
    </row>
    <row r="220" customFormat="false" ht="31.5" hidden="false" customHeight="false" outlineLevel="0" collapsed="false">
      <c r="A220" s="5"/>
      <c r="B220" s="7"/>
      <c r="C220" s="14" t="s">
        <v>2339</v>
      </c>
      <c r="D220" s="7"/>
      <c r="E220" s="194" t="n">
        <v>1062</v>
      </c>
      <c r="F220" s="20"/>
      <c r="G220" s="5" t="n">
        <v>1989</v>
      </c>
      <c r="H220" s="20"/>
    </row>
    <row r="221" customFormat="false" ht="15.75" hidden="false" customHeight="false" outlineLevel="0" collapsed="false">
      <c r="A221" s="5"/>
      <c r="B221" s="7"/>
      <c r="C221" s="14" t="s">
        <v>105</v>
      </c>
      <c r="D221" s="7"/>
      <c r="E221" s="194" t="n">
        <v>414</v>
      </c>
      <c r="F221" s="20"/>
      <c r="G221" s="5" t="n">
        <v>1988</v>
      </c>
      <c r="H221" s="20"/>
    </row>
    <row r="222" customFormat="false" ht="15.75" hidden="false" customHeight="false" outlineLevel="0" collapsed="false">
      <c r="A222" s="5"/>
      <c r="B222" s="7"/>
      <c r="C222" s="14" t="s">
        <v>105</v>
      </c>
      <c r="D222" s="7"/>
      <c r="E222" s="194" t="n">
        <v>3067</v>
      </c>
      <c r="F222" s="20"/>
      <c r="G222" s="5" t="n">
        <v>1988</v>
      </c>
      <c r="H222" s="20"/>
    </row>
    <row r="223" customFormat="false" ht="31.5" hidden="false" customHeight="false" outlineLevel="0" collapsed="false">
      <c r="A223" s="5"/>
      <c r="B223" s="7"/>
      <c r="C223" s="14" t="s">
        <v>769</v>
      </c>
      <c r="D223" s="25" t="s">
        <v>295</v>
      </c>
      <c r="E223" s="194" t="n">
        <v>29000</v>
      </c>
      <c r="F223" s="20"/>
      <c r="G223" s="5" t="n">
        <v>2007</v>
      </c>
      <c r="H223" s="20"/>
    </row>
    <row r="224" customFormat="false" ht="15.75" hidden="false" customHeight="false" outlineLevel="0" collapsed="false">
      <c r="A224" s="5"/>
      <c r="B224" s="7"/>
      <c r="C224" s="14" t="s">
        <v>2090</v>
      </c>
      <c r="D224" s="41"/>
      <c r="E224" s="194" t="n">
        <f aca="false">SUM(E206:E223)</f>
        <v>1385692</v>
      </c>
      <c r="F224" s="20"/>
      <c r="G224" s="5"/>
      <c r="H224" s="20"/>
    </row>
    <row r="225" customFormat="false" ht="15.75" hidden="false" customHeight="true" outlineLevel="0" collapsed="false">
      <c r="A225" s="5" t="s">
        <v>296</v>
      </c>
      <c r="B225" s="7" t="s">
        <v>297</v>
      </c>
      <c r="C225" s="29" t="s">
        <v>103</v>
      </c>
      <c r="D225" s="7" t="s">
        <v>299</v>
      </c>
      <c r="E225" s="194" t="n">
        <v>139525</v>
      </c>
      <c r="F225" s="5"/>
      <c r="G225" s="5" t="n">
        <v>1890</v>
      </c>
      <c r="H225" s="20"/>
    </row>
    <row r="226" customFormat="false" ht="15.75" hidden="false" customHeight="false" outlineLevel="0" collapsed="false">
      <c r="A226" s="5"/>
      <c r="B226" s="7"/>
      <c r="C226" s="7" t="s">
        <v>13</v>
      </c>
      <c r="D226" s="7"/>
      <c r="E226" s="194" t="n">
        <v>65881</v>
      </c>
      <c r="F226" s="5"/>
      <c r="G226" s="5" t="n">
        <v>1890</v>
      </c>
      <c r="H226" s="20"/>
    </row>
    <row r="227" customFormat="false" ht="15.75" hidden="false" customHeight="false" outlineLevel="0" collapsed="false">
      <c r="A227" s="5"/>
      <c r="B227" s="7"/>
      <c r="C227" s="14" t="s">
        <v>153</v>
      </c>
      <c r="D227" s="7"/>
      <c r="E227" s="194" t="n">
        <v>262131</v>
      </c>
      <c r="F227" s="5"/>
      <c r="G227" s="5" t="n">
        <v>1915</v>
      </c>
      <c r="H227" s="20"/>
    </row>
    <row r="228" customFormat="false" ht="15.75" hidden="false" customHeight="false" outlineLevel="0" collapsed="false">
      <c r="A228" s="5"/>
      <c r="B228" s="7"/>
      <c r="C228" s="14" t="s">
        <v>451</v>
      </c>
      <c r="D228" s="7"/>
      <c r="E228" s="194" t="n">
        <v>71338</v>
      </c>
      <c r="F228" s="5"/>
      <c r="G228" s="5" t="n">
        <v>1924</v>
      </c>
      <c r="H228" s="20"/>
    </row>
    <row r="229" customFormat="false" ht="19.5" hidden="false" customHeight="true" outlineLevel="0" collapsed="false">
      <c r="A229" s="5"/>
      <c r="B229" s="7"/>
      <c r="C229" s="14" t="s">
        <v>2340</v>
      </c>
      <c r="D229" s="7"/>
      <c r="E229" s="194" t="n">
        <v>5499</v>
      </c>
      <c r="F229" s="5"/>
      <c r="G229" s="5" t="n">
        <v>1963</v>
      </c>
      <c r="H229" s="20"/>
    </row>
    <row r="230" customFormat="false" ht="15.75" hidden="false" customHeight="false" outlineLevel="0" collapsed="false">
      <c r="A230" s="5"/>
      <c r="B230" s="7"/>
      <c r="C230" s="14" t="s">
        <v>162</v>
      </c>
      <c r="D230" s="7"/>
      <c r="E230" s="194" t="n">
        <v>42636</v>
      </c>
      <c r="F230" s="5"/>
      <c r="G230" s="5" t="n">
        <v>1962</v>
      </c>
      <c r="H230" s="20"/>
    </row>
    <row r="231" customFormat="false" ht="15.75" hidden="false" customHeight="false" outlineLevel="0" collapsed="false">
      <c r="A231" s="5"/>
      <c r="B231" s="7"/>
      <c r="C231" s="14" t="s">
        <v>272</v>
      </c>
      <c r="D231" s="7"/>
      <c r="E231" s="194" t="n">
        <v>8586</v>
      </c>
      <c r="F231" s="5"/>
      <c r="G231" s="5" t="n">
        <v>1952</v>
      </c>
      <c r="H231" s="20"/>
    </row>
    <row r="232" customFormat="false" ht="15.75" hidden="false" customHeight="false" outlineLevel="0" collapsed="false">
      <c r="A232" s="5"/>
      <c r="B232" s="7"/>
      <c r="C232" s="14" t="s">
        <v>2341</v>
      </c>
      <c r="D232" s="7"/>
      <c r="E232" s="194" t="n">
        <v>13017</v>
      </c>
      <c r="F232" s="5"/>
      <c r="G232" s="5" t="n">
        <v>1962</v>
      </c>
      <c r="H232" s="20"/>
    </row>
    <row r="233" customFormat="false" ht="17.25" hidden="false" customHeight="true" outlineLevel="0" collapsed="false">
      <c r="A233" s="5"/>
      <c r="B233" s="7"/>
      <c r="C233" s="14" t="s">
        <v>307</v>
      </c>
      <c r="D233" s="7"/>
      <c r="E233" s="194" t="n">
        <v>2711</v>
      </c>
      <c r="F233" s="5"/>
      <c r="G233" s="5" t="n">
        <v>1934</v>
      </c>
      <c r="H233" s="20"/>
    </row>
    <row r="234" customFormat="false" ht="15.75" hidden="false" customHeight="false" outlineLevel="0" collapsed="false">
      <c r="A234" s="5"/>
      <c r="B234" s="7"/>
      <c r="C234" s="14" t="s">
        <v>2342</v>
      </c>
      <c r="D234" s="7"/>
      <c r="E234" s="194" t="n">
        <v>9079</v>
      </c>
      <c r="F234" s="5"/>
      <c r="G234" s="5" t="n">
        <v>1992</v>
      </c>
      <c r="H234" s="20"/>
    </row>
    <row r="235" customFormat="false" ht="15.75" hidden="false" customHeight="false" outlineLevel="0" collapsed="false">
      <c r="A235" s="5"/>
      <c r="B235" s="7"/>
      <c r="C235" s="14" t="s">
        <v>2343</v>
      </c>
      <c r="D235" s="7"/>
      <c r="E235" s="194" t="n">
        <v>10431</v>
      </c>
      <c r="F235" s="5"/>
      <c r="G235" s="5" t="n">
        <v>1975</v>
      </c>
      <c r="H235" s="20"/>
    </row>
    <row r="236" customFormat="false" ht="33" hidden="false" customHeight="true" outlineLevel="0" collapsed="false">
      <c r="A236" s="5"/>
      <c r="B236" s="7"/>
      <c r="C236" s="14" t="s">
        <v>2344</v>
      </c>
      <c r="D236" s="7"/>
      <c r="E236" s="194" t="n">
        <v>5033</v>
      </c>
      <c r="F236" s="5"/>
      <c r="G236" s="5" t="n">
        <v>1966</v>
      </c>
      <c r="H236" s="20"/>
    </row>
    <row r="237" customFormat="false" ht="15.75" hidden="false" customHeight="false" outlineLevel="0" collapsed="false">
      <c r="A237" s="5"/>
      <c r="B237" s="7"/>
      <c r="C237" s="14" t="s">
        <v>31</v>
      </c>
      <c r="D237" s="7"/>
      <c r="E237" s="194" t="n">
        <v>1965</v>
      </c>
      <c r="F237" s="5"/>
      <c r="G237" s="5" t="n">
        <v>1988</v>
      </c>
      <c r="H237" s="20"/>
    </row>
    <row r="238" customFormat="false" ht="31.5" hidden="false" customHeight="false" outlineLevel="0" collapsed="false">
      <c r="A238" s="5"/>
      <c r="B238" s="7"/>
      <c r="C238" s="14" t="s">
        <v>2345</v>
      </c>
      <c r="D238" s="7"/>
      <c r="E238" s="194" t="n">
        <v>567</v>
      </c>
      <c r="F238" s="5"/>
      <c r="G238" s="5" t="n">
        <v>1988</v>
      </c>
      <c r="H238" s="20"/>
    </row>
    <row r="239" customFormat="false" ht="15.75" hidden="false" customHeight="false" outlineLevel="0" collapsed="false">
      <c r="A239" s="5"/>
      <c r="B239" s="7"/>
      <c r="C239" s="14" t="s">
        <v>416</v>
      </c>
      <c r="D239" s="7"/>
      <c r="E239" s="194" t="n">
        <v>4454</v>
      </c>
      <c r="F239" s="5"/>
      <c r="G239" s="5" t="n">
        <v>1979</v>
      </c>
      <c r="H239" s="20"/>
    </row>
    <row r="240" customFormat="false" ht="15.75" hidden="false" customHeight="false" outlineLevel="0" collapsed="false">
      <c r="A240" s="5"/>
      <c r="B240" s="7"/>
      <c r="C240" s="14" t="s">
        <v>1070</v>
      </c>
      <c r="D240" s="7"/>
      <c r="E240" s="194" t="n">
        <v>829</v>
      </c>
      <c r="F240" s="5"/>
      <c r="G240" s="5" t="n">
        <v>1992</v>
      </c>
      <c r="H240" s="20"/>
    </row>
    <row r="241" customFormat="false" ht="15.75" hidden="false" customHeight="false" outlineLevel="0" collapsed="false">
      <c r="A241" s="5"/>
      <c r="B241" s="7"/>
      <c r="C241" s="14" t="s">
        <v>2346</v>
      </c>
      <c r="D241" s="7"/>
      <c r="E241" s="194" t="n">
        <v>9502</v>
      </c>
      <c r="F241" s="5"/>
      <c r="G241" s="5" t="n">
        <v>2004</v>
      </c>
      <c r="H241" s="20"/>
    </row>
    <row r="242" customFormat="false" ht="15.75" hidden="false" customHeight="false" outlineLevel="0" collapsed="false">
      <c r="A242" s="5"/>
      <c r="B242" s="7"/>
      <c r="C242" s="14" t="s">
        <v>2140</v>
      </c>
      <c r="D242" s="7"/>
      <c r="E242" s="194" t="n">
        <v>674207</v>
      </c>
      <c r="F242" s="5"/>
      <c r="G242" s="5"/>
      <c r="H242" s="20"/>
    </row>
    <row r="243" customFormat="false" ht="31.5" hidden="false" customHeight="true" outlineLevel="0" collapsed="false">
      <c r="A243" s="5" t="s">
        <v>314</v>
      </c>
      <c r="B243" s="7" t="s">
        <v>315</v>
      </c>
      <c r="C243" s="29" t="s">
        <v>316</v>
      </c>
      <c r="D243" s="7" t="s">
        <v>317</v>
      </c>
      <c r="E243" s="194" t="n">
        <v>140746</v>
      </c>
      <c r="F243" s="5"/>
      <c r="G243" s="5" t="n">
        <v>1916</v>
      </c>
      <c r="H243" s="20"/>
    </row>
    <row r="244" customFormat="false" ht="31.5" hidden="false" customHeight="false" outlineLevel="0" collapsed="false">
      <c r="A244" s="5"/>
      <c r="B244" s="7"/>
      <c r="C244" s="29" t="s">
        <v>318</v>
      </c>
      <c r="D244" s="7"/>
      <c r="E244" s="194" t="n">
        <v>140746</v>
      </c>
      <c r="F244" s="5"/>
      <c r="G244" s="5" t="n">
        <v>1915</v>
      </c>
      <c r="H244" s="20"/>
    </row>
    <row r="245" customFormat="false" ht="15.75" hidden="false" customHeight="false" outlineLevel="0" collapsed="false">
      <c r="A245" s="5"/>
      <c r="B245" s="7"/>
      <c r="C245" s="29" t="s">
        <v>319</v>
      </c>
      <c r="D245" s="7"/>
      <c r="E245" s="194" t="n">
        <v>5629</v>
      </c>
      <c r="F245" s="5"/>
      <c r="G245" s="5" t="n">
        <v>1931</v>
      </c>
      <c r="H245" s="20"/>
    </row>
    <row r="246" customFormat="false" ht="15.75" hidden="false" customHeight="false" outlineLevel="0" collapsed="false">
      <c r="A246" s="5"/>
      <c r="B246" s="7"/>
      <c r="C246" s="29" t="s">
        <v>320</v>
      </c>
      <c r="D246" s="7"/>
      <c r="E246" s="194" t="n">
        <v>7225</v>
      </c>
      <c r="F246" s="5"/>
      <c r="G246" s="5" t="n">
        <v>1914</v>
      </c>
      <c r="H246" s="20"/>
    </row>
    <row r="247" customFormat="false" ht="15.75" hidden="false" customHeight="false" outlineLevel="0" collapsed="false">
      <c r="A247" s="5"/>
      <c r="B247" s="7"/>
      <c r="C247" s="20" t="s">
        <v>321</v>
      </c>
      <c r="D247" s="7"/>
      <c r="E247" s="194" t="n">
        <v>119344</v>
      </c>
      <c r="F247" s="5"/>
      <c r="G247" s="5" t="n">
        <v>1971</v>
      </c>
      <c r="H247" s="20"/>
    </row>
    <row r="248" customFormat="false" ht="15.75" hidden="false" customHeight="false" outlineLevel="0" collapsed="false">
      <c r="A248" s="5"/>
      <c r="B248" s="7"/>
      <c r="C248" s="29" t="s">
        <v>322</v>
      </c>
      <c r="D248" s="7"/>
      <c r="E248" s="194" t="n">
        <v>43883</v>
      </c>
      <c r="F248" s="5"/>
      <c r="G248" s="5" t="n">
        <v>1965</v>
      </c>
      <c r="H248" s="20"/>
    </row>
    <row r="249" customFormat="false" ht="15.75" hidden="false" customHeight="false" outlineLevel="0" collapsed="false">
      <c r="A249" s="5"/>
      <c r="B249" s="7"/>
      <c r="C249" s="29" t="s">
        <v>323</v>
      </c>
      <c r="D249" s="7"/>
      <c r="E249" s="194" t="n">
        <v>22517</v>
      </c>
      <c r="F249" s="5"/>
      <c r="G249" s="5" t="n">
        <v>1953</v>
      </c>
      <c r="H249" s="20"/>
    </row>
    <row r="250" customFormat="false" ht="15.75" hidden="false" customHeight="false" outlineLevel="0" collapsed="false">
      <c r="A250" s="5"/>
      <c r="B250" s="7"/>
      <c r="C250" s="29" t="s">
        <v>324</v>
      </c>
      <c r="D250" s="7"/>
      <c r="E250" s="194" t="n">
        <v>22517</v>
      </c>
      <c r="F250" s="5"/>
      <c r="G250" s="5" t="n">
        <v>1953</v>
      </c>
      <c r="H250" s="20"/>
    </row>
    <row r="251" customFormat="false" ht="15.75" hidden="false" customHeight="false" outlineLevel="0" collapsed="false">
      <c r="A251" s="5"/>
      <c r="B251" s="7"/>
      <c r="C251" s="29" t="s">
        <v>325</v>
      </c>
      <c r="D251" s="7"/>
      <c r="E251" s="194" t="n">
        <v>30491</v>
      </c>
      <c r="F251" s="5"/>
      <c r="G251" s="5" t="n">
        <v>1956</v>
      </c>
      <c r="H251" s="20"/>
    </row>
    <row r="252" customFormat="false" ht="15.75" hidden="false" customHeight="false" outlineLevel="0" collapsed="false">
      <c r="A252" s="5"/>
      <c r="B252" s="7"/>
      <c r="C252" s="29" t="s">
        <v>326</v>
      </c>
      <c r="D252" s="7"/>
      <c r="E252" s="194" t="n">
        <v>30024</v>
      </c>
      <c r="F252" s="5"/>
      <c r="G252" s="5" t="n">
        <v>1956</v>
      </c>
      <c r="H252" s="20"/>
    </row>
    <row r="253" customFormat="false" ht="15.75" hidden="false" customHeight="false" outlineLevel="0" collapsed="false">
      <c r="A253" s="5"/>
      <c r="B253" s="7"/>
      <c r="C253" s="29" t="s">
        <v>327</v>
      </c>
      <c r="D253" s="7"/>
      <c r="E253" s="194" t="n">
        <v>23058</v>
      </c>
      <c r="F253" s="5"/>
      <c r="G253" s="5" t="n">
        <v>1967</v>
      </c>
      <c r="H253" s="20"/>
    </row>
    <row r="254" customFormat="false" ht="15.75" hidden="false" customHeight="false" outlineLevel="0" collapsed="false">
      <c r="A254" s="5"/>
      <c r="B254" s="7"/>
      <c r="C254" s="29" t="s">
        <v>328</v>
      </c>
      <c r="D254" s="7"/>
      <c r="E254" s="194" t="n">
        <v>32841</v>
      </c>
      <c r="F254" s="5"/>
      <c r="G254" s="5" t="n">
        <v>1913</v>
      </c>
      <c r="H254" s="20"/>
    </row>
    <row r="255" customFormat="false" ht="15.75" hidden="false" customHeight="false" outlineLevel="0" collapsed="false">
      <c r="A255" s="5"/>
      <c r="B255" s="7"/>
      <c r="C255" s="20" t="s">
        <v>329</v>
      </c>
      <c r="D255" s="7"/>
      <c r="E255" s="194" t="n">
        <v>26617</v>
      </c>
      <c r="F255" s="5"/>
      <c r="G255" s="5" t="n">
        <v>1992</v>
      </c>
      <c r="H255" s="20"/>
    </row>
    <row r="256" customFormat="false" ht="15.75" hidden="false" customHeight="false" outlineLevel="0" collapsed="false">
      <c r="A256" s="5"/>
      <c r="B256" s="7"/>
      <c r="C256" s="29" t="s">
        <v>330</v>
      </c>
      <c r="D256" s="7"/>
      <c r="E256" s="194" t="n">
        <v>26617</v>
      </c>
      <c r="F256" s="5"/>
      <c r="G256" s="5" t="n">
        <v>1990</v>
      </c>
      <c r="H256" s="20"/>
    </row>
    <row r="257" customFormat="false" ht="15.75" hidden="false" customHeight="true" outlineLevel="0" collapsed="false">
      <c r="A257" s="5"/>
      <c r="B257" s="7"/>
      <c r="C257" s="29" t="s">
        <v>331</v>
      </c>
      <c r="D257" s="7" t="s">
        <v>332</v>
      </c>
      <c r="E257" s="194" t="n">
        <v>14632</v>
      </c>
      <c r="F257" s="5"/>
      <c r="G257" s="5" t="n">
        <v>2006</v>
      </c>
      <c r="H257" s="20"/>
    </row>
    <row r="258" customFormat="false" ht="15.75" hidden="false" customHeight="false" outlineLevel="0" collapsed="false">
      <c r="A258" s="5"/>
      <c r="B258" s="7"/>
      <c r="C258" s="29" t="s">
        <v>333</v>
      </c>
      <c r="D258" s="7"/>
      <c r="E258" s="194" t="n">
        <v>75435</v>
      </c>
      <c r="F258" s="5"/>
      <c r="G258" s="5" t="n">
        <v>1993</v>
      </c>
      <c r="H258" s="20"/>
    </row>
    <row r="259" customFormat="false" ht="15.75" hidden="false" customHeight="false" outlineLevel="0" collapsed="false">
      <c r="A259" s="5"/>
      <c r="B259" s="7"/>
      <c r="C259" s="29" t="s">
        <v>334</v>
      </c>
      <c r="D259" s="7"/>
      <c r="E259" s="194" t="n">
        <v>394320</v>
      </c>
      <c r="F259" s="5"/>
      <c r="G259" s="5" t="n">
        <v>1914</v>
      </c>
      <c r="H259" s="20"/>
    </row>
    <row r="260" customFormat="false" ht="31.5" hidden="false" customHeight="false" outlineLevel="0" collapsed="false">
      <c r="A260" s="5"/>
      <c r="B260" s="7"/>
      <c r="C260" s="29" t="s">
        <v>2347</v>
      </c>
      <c r="D260" s="7"/>
      <c r="E260" s="194" t="n">
        <v>39347</v>
      </c>
      <c r="F260" s="5"/>
      <c r="G260" s="5" t="n">
        <v>1960</v>
      </c>
      <c r="H260" s="20"/>
    </row>
    <row r="261" customFormat="false" ht="15.75" hidden="false" customHeight="false" outlineLevel="0" collapsed="false">
      <c r="A261" s="5"/>
      <c r="B261" s="7"/>
      <c r="C261" s="29" t="s">
        <v>67</v>
      </c>
      <c r="D261" s="7"/>
      <c r="E261" s="194" t="n">
        <v>34831</v>
      </c>
      <c r="F261" s="5"/>
      <c r="G261" s="5" t="n">
        <v>1957</v>
      </c>
      <c r="H261" s="20"/>
    </row>
    <row r="262" customFormat="false" ht="15.75" hidden="false" customHeight="false" outlineLevel="0" collapsed="false">
      <c r="A262" s="5"/>
      <c r="B262" s="7"/>
      <c r="C262" s="29" t="s">
        <v>336</v>
      </c>
      <c r="D262" s="7"/>
      <c r="E262" s="194" t="n">
        <v>1825</v>
      </c>
      <c r="F262" s="5"/>
      <c r="G262" s="5" t="n">
        <v>1926</v>
      </c>
      <c r="H262" s="20"/>
    </row>
    <row r="263" customFormat="false" ht="15.75" hidden="false" customHeight="false" outlineLevel="0" collapsed="false">
      <c r="A263" s="5"/>
      <c r="B263" s="7"/>
      <c r="C263" s="29" t="s">
        <v>337</v>
      </c>
      <c r="D263" s="7"/>
      <c r="E263" s="194" t="n">
        <v>2350</v>
      </c>
      <c r="F263" s="5"/>
      <c r="G263" s="5" t="n">
        <v>1976</v>
      </c>
      <c r="H263" s="20"/>
    </row>
    <row r="264" customFormat="false" ht="15.75" hidden="false" customHeight="false" outlineLevel="0" collapsed="false">
      <c r="A264" s="5"/>
      <c r="B264" s="7"/>
      <c r="C264" s="29" t="s">
        <v>338</v>
      </c>
      <c r="D264" s="7"/>
      <c r="E264" s="194" t="n">
        <v>1137</v>
      </c>
      <c r="F264" s="5"/>
      <c r="G264" s="5" t="n">
        <v>1961</v>
      </c>
      <c r="H264" s="20"/>
    </row>
    <row r="265" customFormat="false" ht="15.75" hidden="false" customHeight="false" outlineLevel="0" collapsed="false">
      <c r="A265" s="5"/>
      <c r="B265" s="7"/>
      <c r="C265" s="29" t="s">
        <v>339</v>
      </c>
      <c r="D265" s="7"/>
      <c r="E265" s="194" t="n">
        <v>1760</v>
      </c>
      <c r="F265" s="5"/>
      <c r="G265" s="5" t="n">
        <v>1978</v>
      </c>
      <c r="H265" s="20"/>
    </row>
    <row r="266" customFormat="false" ht="15.75" hidden="false" customHeight="false" outlineLevel="0" collapsed="false">
      <c r="A266" s="5"/>
      <c r="B266" s="7"/>
      <c r="C266" s="29" t="s">
        <v>340</v>
      </c>
      <c r="D266" s="7"/>
      <c r="E266" s="194" t="n">
        <v>1474</v>
      </c>
      <c r="F266" s="5"/>
      <c r="G266" s="5" t="n">
        <v>1965</v>
      </c>
      <c r="H266" s="20"/>
    </row>
    <row r="267" customFormat="false" ht="15.75" hidden="false" customHeight="false" outlineLevel="0" collapsed="false">
      <c r="A267" s="5"/>
      <c r="B267" s="7"/>
      <c r="C267" s="29" t="s">
        <v>341</v>
      </c>
      <c r="D267" s="7"/>
      <c r="E267" s="194" t="n">
        <v>7201</v>
      </c>
      <c r="F267" s="5"/>
      <c r="G267" s="5" t="n">
        <v>1984</v>
      </c>
      <c r="H267" s="20"/>
    </row>
    <row r="268" customFormat="false" ht="31.5" hidden="false" customHeight="false" outlineLevel="0" collapsed="false">
      <c r="A268" s="5"/>
      <c r="B268" s="7"/>
      <c r="C268" s="29" t="s">
        <v>2348</v>
      </c>
      <c r="D268" s="7"/>
      <c r="E268" s="194" t="n">
        <v>28742</v>
      </c>
      <c r="F268" s="5"/>
      <c r="G268" s="5" t="n">
        <v>1991</v>
      </c>
      <c r="H268" s="20"/>
    </row>
    <row r="269" customFormat="false" ht="15.75" hidden="false" customHeight="false" outlineLevel="0" collapsed="false">
      <c r="A269" s="5"/>
      <c r="B269" s="7"/>
      <c r="C269" s="29" t="s">
        <v>344</v>
      </c>
      <c r="D269" s="7"/>
      <c r="E269" s="194" t="n">
        <v>9579</v>
      </c>
      <c r="F269" s="5"/>
      <c r="G269" s="5" t="n">
        <v>1992</v>
      </c>
      <c r="H269" s="20"/>
    </row>
    <row r="270" customFormat="false" ht="15.75" hidden="false" customHeight="false" outlineLevel="0" collapsed="false">
      <c r="A270" s="5"/>
      <c r="B270" s="7"/>
      <c r="C270" s="29" t="s">
        <v>2349</v>
      </c>
      <c r="D270" s="7"/>
      <c r="E270" s="194" t="n">
        <v>4012</v>
      </c>
      <c r="F270" s="5"/>
      <c r="G270" s="5" t="n">
        <v>2003</v>
      </c>
      <c r="H270" s="20"/>
    </row>
    <row r="271" customFormat="false" ht="15.75" hidden="false" customHeight="false" outlineLevel="0" collapsed="false">
      <c r="A271" s="5"/>
      <c r="B271" s="7"/>
      <c r="C271" s="29" t="s">
        <v>2350</v>
      </c>
      <c r="D271" s="7"/>
      <c r="E271" s="194" t="n">
        <v>1884</v>
      </c>
      <c r="F271" s="5"/>
      <c r="G271" s="5" t="n">
        <v>1990</v>
      </c>
      <c r="H271" s="20"/>
    </row>
    <row r="272" customFormat="false" ht="15.75" hidden="false" customHeight="false" outlineLevel="0" collapsed="false">
      <c r="A272" s="5"/>
      <c r="B272" s="7"/>
      <c r="C272" s="29" t="s">
        <v>347</v>
      </c>
      <c r="D272" s="7"/>
      <c r="E272" s="194" t="n">
        <v>1003</v>
      </c>
      <c r="F272" s="5"/>
      <c r="G272" s="5" t="n">
        <v>1940</v>
      </c>
      <c r="H272" s="20"/>
    </row>
    <row r="273" customFormat="false" ht="15.75" hidden="false" customHeight="false" outlineLevel="0" collapsed="false">
      <c r="A273" s="5"/>
      <c r="B273" s="7"/>
      <c r="C273" s="29" t="s">
        <v>348</v>
      </c>
      <c r="D273" s="7"/>
      <c r="E273" s="194" t="n">
        <v>1085</v>
      </c>
      <c r="F273" s="5"/>
      <c r="G273" s="5" t="n">
        <v>1992</v>
      </c>
      <c r="H273" s="20"/>
    </row>
    <row r="274" customFormat="false" ht="15.75" hidden="false" customHeight="false" outlineLevel="0" collapsed="false">
      <c r="A274" s="5"/>
      <c r="B274" s="7"/>
      <c r="C274" s="29" t="s">
        <v>349</v>
      </c>
      <c r="D274" s="7"/>
      <c r="E274" s="194" t="n">
        <v>719</v>
      </c>
      <c r="F274" s="5"/>
      <c r="G274" s="5" t="n">
        <v>1973</v>
      </c>
      <c r="H274" s="20"/>
    </row>
    <row r="275" customFormat="false" ht="15.75" hidden="false" customHeight="false" outlineLevel="0" collapsed="false">
      <c r="A275" s="5"/>
      <c r="B275" s="7"/>
      <c r="C275" s="29" t="s">
        <v>350</v>
      </c>
      <c r="D275" s="7"/>
      <c r="E275" s="194" t="n">
        <v>784</v>
      </c>
      <c r="F275" s="5"/>
      <c r="G275" s="5" t="n">
        <v>1989</v>
      </c>
      <c r="H275" s="20"/>
    </row>
    <row r="276" customFormat="false" ht="15.75" hidden="false" customHeight="false" outlineLevel="0" collapsed="false">
      <c r="A276" s="5"/>
      <c r="B276" s="7"/>
      <c r="C276" s="29" t="s">
        <v>351</v>
      </c>
      <c r="D276" s="7"/>
      <c r="E276" s="194" t="n">
        <v>1243</v>
      </c>
      <c r="F276" s="5"/>
      <c r="G276" s="5" t="n">
        <v>1987</v>
      </c>
      <c r="H276" s="20"/>
    </row>
    <row r="277" customFormat="false" ht="15.75" hidden="false" customHeight="false" outlineLevel="0" collapsed="false">
      <c r="A277" s="5"/>
      <c r="B277" s="7"/>
      <c r="C277" s="29" t="s">
        <v>352</v>
      </c>
      <c r="D277" s="7"/>
      <c r="E277" s="194" t="n">
        <v>1615</v>
      </c>
      <c r="F277" s="5"/>
      <c r="G277" s="5" t="n">
        <v>1998</v>
      </c>
      <c r="H277" s="20"/>
    </row>
    <row r="278" customFormat="false" ht="15.75" hidden="false" customHeight="false" outlineLevel="0" collapsed="false">
      <c r="A278" s="5"/>
      <c r="B278" s="7"/>
      <c r="C278" s="29" t="s">
        <v>353</v>
      </c>
      <c r="D278" s="7"/>
      <c r="E278" s="194" t="n">
        <v>3009</v>
      </c>
      <c r="F278" s="5"/>
      <c r="G278" s="5" t="n">
        <v>2001</v>
      </c>
      <c r="H278" s="20"/>
    </row>
    <row r="279" customFormat="false" ht="15.75" hidden="false" customHeight="false" outlineLevel="0" collapsed="false">
      <c r="A279" s="5"/>
      <c r="B279" s="7"/>
      <c r="C279" s="29" t="s">
        <v>354</v>
      </c>
      <c r="D279" s="7"/>
      <c r="E279" s="194" t="n">
        <v>641</v>
      </c>
      <c r="F279" s="5"/>
      <c r="G279" s="5" t="n">
        <v>2001</v>
      </c>
      <c r="H279" s="20"/>
    </row>
    <row r="280" customFormat="false" ht="15.75" hidden="false" customHeight="false" outlineLevel="0" collapsed="false">
      <c r="A280" s="5"/>
      <c r="B280" s="7"/>
      <c r="C280" s="29" t="s">
        <v>355</v>
      </c>
      <c r="D280" s="7"/>
      <c r="E280" s="194" t="n">
        <v>3511</v>
      </c>
      <c r="F280" s="5"/>
      <c r="G280" s="5" t="n">
        <v>2002</v>
      </c>
      <c r="H280" s="20"/>
    </row>
    <row r="281" customFormat="false" ht="15.75" hidden="false" customHeight="false" outlineLevel="0" collapsed="false">
      <c r="A281" s="5"/>
      <c r="B281" s="7"/>
      <c r="C281" s="29" t="s">
        <v>356</v>
      </c>
      <c r="D281" s="7"/>
      <c r="E281" s="194" t="n">
        <v>1841</v>
      </c>
      <c r="F281" s="5"/>
      <c r="G281" s="5" t="n">
        <v>1973</v>
      </c>
      <c r="H281" s="20"/>
    </row>
    <row r="282" customFormat="false" ht="15.75" hidden="false" customHeight="false" outlineLevel="0" collapsed="false">
      <c r="A282" s="5"/>
      <c r="B282" s="7"/>
      <c r="C282" s="29" t="s">
        <v>217</v>
      </c>
      <c r="D282" s="7"/>
      <c r="E282" s="194" t="n">
        <v>7117</v>
      </c>
      <c r="F282" s="5"/>
      <c r="G282" s="5" t="n">
        <v>1973</v>
      </c>
      <c r="H282" s="20"/>
    </row>
    <row r="283" customFormat="false" ht="15.75" hidden="false" customHeight="false" outlineLevel="0" collapsed="false">
      <c r="A283" s="5"/>
      <c r="B283" s="7"/>
      <c r="C283" s="29" t="s">
        <v>357</v>
      </c>
      <c r="D283" s="7"/>
      <c r="E283" s="194" t="n">
        <v>5231</v>
      </c>
      <c r="F283" s="5"/>
      <c r="G283" s="5" t="n">
        <v>1973</v>
      </c>
      <c r="H283" s="20"/>
    </row>
    <row r="284" customFormat="false" ht="15.75" hidden="false" customHeight="false" outlineLevel="0" collapsed="false">
      <c r="A284" s="5"/>
      <c r="B284" s="7"/>
      <c r="C284" s="29" t="s">
        <v>358</v>
      </c>
      <c r="D284" s="7"/>
      <c r="E284" s="194" t="n">
        <v>594</v>
      </c>
      <c r="F284" s="5"/>
      <c r="G284" s="5" t="n">
        <v>1999</v>
      </c>
      <c r="H284" s="20"/>
    </row>
    <row r="285" customFormat="false" ht="15.75" hidden="false" customHeight="false" outlineLevel="0" collapsed="false">
      <c r="A285" s="5"/>
      <c r="B285" s="7"/>
      <c r="C285" s="29" t="s">
        <v>359</v>
      </c>
      <c r="D285" s="7"/>
      <c r="E285" s="194" t="n">
        <v>6018</v>
      </c>
      <c r="F285" s="5"/>
      <c r="G285" s="5" t="n">
        <v>2002</v>
      </c>
      <c r="H285" s="20"/>
    </row>
    <row r="286" customFormat="false" ht="31.5" hidden="false" customHeight="false" outlineLevel="0" collapsed="false">
      <c r="A286" s="5"/>
      <c r="B286" s="7"/>
      <c r="C286" s="29" t="s">
        <v>360</v>
      </c>
      <c r="D286" s="7"/>
      <c r="E286" s="194" t="n">
        <v>7185</v>
      </c>
      <c r="F286" s="5"/>
      <c r="G286" s="5" t="n">
        <v>2000</v>
      </c>
      <c r="H286" s="20"/>
    </row>
    <row r="287" customFormat="false" ht="15.75" hidden="false" customHeight="false" outlineLevel="0" collapsed="false">
      <c r="A287" s="5"/>
      <c r="B287" s="7"/>
      <c r="C287" s="29" t="s">
        <v>361</v>
      </c>
      <c r="D287" s="7"/>
      <c r="E287" s="194" t="n">
        <v>7021</v>
      </c>
      <c r="F287" s="5"/>
      <c r="G287" s="5" t="n">
        <v>2003</v>
      </c>
      <c r="H287" s="20"/>
    </row>
    <row r="288" customFormat="false" ht="15.75" hidden="false" customHeight="false" outlineLevel="0" collapsed="false">
      <c r="A288" s="5"/>
      <c r="B288" s="7"/>
      <c r="C288" s="29" t="s">
        <v>362</v>
      </c>
      <c r="D288" s="7"/>
      <c r="E288" s="194" t="n">
        <v>17252</v>
      </c>
      <c r="F288" s="5"/>
      <c r="G288" s="5" t="n">
        <v>2004</v>
      </c>
      <c r="H288" s="20"/>
    </row>
    <row r="289" customFormat="false" ht="15.75" hidden="false" customHeight="false" outlineLevel="0" collapsed="false">
      <c r="A289" s="5"/>
      <c r="B289" s="7"/>
      <c r="C289" s="29" t="s">
        <v>363</v>
      </c>
      <c r="D289" s="7"/>
      <c r="E289" s="194" t="n">
        <v>40998</v>
      </c>
      <c r="F289" s="5"/>
      <c r="G289" s="5" t="n">
        <v>1964</v>
      </c>
      <c r="H289" s="20"/>
    </row>
    <row r="290" customFormat="false" ht="15.75" hidden="false" customHeight="false" outlineLevel="0" collapsed="false">
      <c r="A290" s="5"/>
      <c r="B290" s="7"/>
      <c r="C290" s="29" t="s">
        <v>364</v>
      </c>
      <c r="D290" s="7"/>
      <c r="E290" s="194" t="n">
        <v>794</v>
      </c>
      <c r="F290" s="5"/>
      <c r="G290" s="5" t="n">
        <v>1988</v>
      </c>
      <c r="H290" s="20"/>
    </row>
    <row r="291" customFormat="false" ht="15.75" hidden="false" customHeight="false" outlineLevel="0" collapsed="false">
      <c r="A291" s="5"/>
      <c r="B291" s="7"/>
      <c r="C291" s="29" t="s">
        <v>364</v>
      </c>
      <c r="D291" s="7"/>
      <c r="E291" s="194" t="n">
        <v>4887</v>
      </c>
      <c r="F291" s="5"/>
      <c r="G291" s="5" t="n">
        <v>1982</v>
      </c>
      <c r="H291" s="20"/>
    </row>
    <row r="292" customFormat="false" ht="15.75" hidden="false" customHeight="false" outlineLevel="0" collapsed="false">
      <c r="A292" s="5"/>
      <c r="B292" s="7"/>
      <c r="C292" s="29" t="s">
        <v>365</v>
      </c>
      <c r="D292" s="7"/>
      <c r="E292" s="194" t="n">
        <v>3148</v>
      </c>
      <c r="F292" s="5"/>
      <c r="G292" s="5" t="n">
        <v>1987</v>
      </c>
      <c r="H292" s="20"/>
    </row>
    <row r="293" customFormat="false" ht="15.75" hidden="false" customHeight="false" outlineLevel="0" collapsed="false">
      <c r="A293" s="5"/>
      <c r="B293" s="7"/>
      <c r="C293" s="29" t="s">
        <v>366</v>
      </c>
      <c r="D293" s="7"/>
      <c r="E293" s="194" t="n">
        <v>6286</v>
      </c>
      <c r="F293" s="5"/>
      <c r="G293" s="5" t="n">
        <v>1988</v>
      </c>
      <c r="H293" s="20"/>
    </row>
    <row r="294" customFormat="false" ht="15.75" hidden="false" customHeight="false" outlineLevel="0" collapsed="false">
      <c r="A294" s="5"/>
      <c r="B294" s="7"/>
      <c r="C294" s="29" t="s">
        <v>246</v>
      </c>
      <c r="D294" s="7"/>
      <c r="E294" s="194" t="n">
        <v>6560</v>
      </c>
      <c r="F294" s="5"/>
      <c r="G294" s="5" t="n">
        <v>1988</v>
      </c>
      <c r="H294" s="20"/>
    </row>
    <row r="295" customFormat="false" ht="15.75" hidden="false" customHeight="false" outlineLevel="0" collapsed="false">
      <c r="A295" s="5"/>
      <c r="B295" s="7"/>
      <c r="C295" s="29" t="s">
        <v>117</v>
      </c>
      <c r="D295" s="7"/>
      <c r="E295" s="194" t="n">
        <v>656</v>
      </c>
      <c r="F295" s="5"/>
      <c r="G295" s="5" t="n">
        <v>1988</v>
      </c>
      <c r="H295" s="20"/>
    </row>
    <row r="296" customFormat="false" ht="15.75" hidden="false" customHeight="false" outlineLevel="0" collapsed="false">
      <c r="A296" s="5"/>
      <c r="B296" s="7"/>
      <c r="C296" s="29" t="s">
        <v>367</v>
      </c>
      <c r="D296" s="7"/>
      <c r="E296" s="194" t="n">
        <v>15747</v>
      </c>
      <c r="F296" s="5"/>
      <c r="G296" s="5" t="n">
        <v>2005</v>
      </c>
      <c r="H296" s="20"/>
    </row>
    <row r="297" customFormat="false" ht="15.75" hidden="false" customHeight="false" outlineLevel="0" collapsed="false">
      <c r="A297" s="5"/>
      <c r="B297" s="7"/>
      <c r="C297" s="29" t="s">
        <v>117</v>
      </c>
      <c r="D297" s="7"/>
      <c r="E297" s="194" t="n">
        <v>328</v>
      </c>
      <c r="F297" s="5"/>
      <c r="G297" s="5" t="n">
        <v>1970</v>
      </c>
      <c r="H297" s="20"/>
    </row>
    <row r="298" customFormat="false" ht="15.75" hidden="false" customHeight="false" outlineLevel="0" collapsed="false">
      <c r="A298" s="5"/>
      <c r="B298" s="7"/>
      <c r="C298" s="29" t="s">
        <v>23</v>
      </c>
      <c r="D298" s="7"/>
      <c r="E298" s="194" t="n">
        <v>391</v>
      </c>
      <c r="F298" s="5"/>
      <c r="G298" s="5" t="n">
        <v>1989</v>
      </c>
      <c r="H298" s="20"/>
    </row>
    <row r="299" customFormat="false" ht="15.75" hidden="false" customHeight="false" outlineLevel="0" collapsed="false">
      <c r="A299" s="5"/>
      <c r="B299" s="7"/>
      <c r="C299" s="29" t="s">
        <v>23</v>
      </c>
      <c r="D299" s="7"/>
      <c r="E299" s="194" t="n">
        <v>418</v>
      </c>
      <c r="F299" s="5"/>
      <c r="G299" s="5" t="n">
        <v>1963</v>
      </c>
      <c r="H299" s="20"/>
    </row>
    <row r="300" customFormat="false" ht="15.75" hidden="false" customHeight="false" outlineLevel="0" collapsed="false">
      <c r="A300" s="5"/>
      <c r="B300" s="7"/>
      <c r="C300" s="29" t="s">
        <v>368</v>
      </c>
      <c r="D300" s="7"/>
      <c r="E300" s="194" t="n">
        <v>7223</v>
      </c>
      <c r="F300" s="5"/>
      <c r="G300" s="5" t="n">
        <v>1984</v>
      </c>
      <c r="H300" s="20"/>
    </row>
    <row r="301" customFormat="false" ht="15.75" hidden="false" customHeight="false" outlineLevel="0" collapsed="false">
      <c r="A301" s="5"/>
      <c r="B301" s="7"/>
      <c r="C301" s="29" t="s">
        <v>640</v>
      </c>
      <c r="D301" s="7"/>
      <c r="E301" s="194" t="n">
        <v>11532</v>
      </c>
      <c r="F301" s="5"/>
      <c r="G301" s="5" t="n">
        <v>1973</v>
      </c>
      <c r="H301" s="20"/>
    </row>
    <row r="302" customFormat="false" ht="15.75" hidden="false" customHeight="false" outlineLevel="0" collapsed="false">
      <c r="A302" s="5"/>
      <c r="B302" s="7"/>
      <c r="C302" s="29" t="s">
        <v>371</v>
      </c>
      <c r="D302" s="7"/>
      <c r="E302" s="194" t="n">
        <v>1986</v>
      </c>
      <c r="F302" s="5"/>
      <c r="G302" s="5" t="n">
        <v>1973</v>
      </c>
      <c r="H302" s="20"/>
    </row>
    <row r="303" customFormat="false" ht="15.75" hidden="false" customHeight="false" outlineLevel="0" collapsed="false">
      <c r="A303" s="5"/>
      <c r="B303" s="7"/>
      <c r="C303" s="29" t="s">
        <v>2140</v>
      </c>
      <c r="D303" s="7"/>
      <c r="E303" s="194" t="n">
        <v>1563516</v>
      </c>
      <c r="F303" s="5"/>
      <c r="G303" s="5"/>
      <c r="H303" s="20"/>
    </row>
    <row r="304" customFormat="false" ht="15.75" hidden="false" customHeight="true" outlineLevel="0" collapsed="false">
      <c r="A304" s="5" t="s">
        <v>375</v>
      </c>
      <c r="B304" s="7" t="s">
        <v>376</v>
      </c>
      <c r="C304" s="29" t="s">
        <v>103</v>
      </c>
      <c r="D304" s="7" t="s">
        <v>378</v>
      </c>
      <c r="E304" s="194" t="n">
        <v>349334</v>
      </c>
      <c r="F304" s="5"/>
      <c r="G304" s="5" t="n">
        <v>1961</v>
      </c>
      <c r="H304" s="20"/>
    </row>
    <row r="305" customFormat="false" ht="31.5" hidden="false" customHeight="false" outlineLevel="0" collapsed="false">
      <c r="A305" s="5"/>
      <c r="B305" s="7"/>
      <c r="C305" s="29" t="s">
        <v>379</v>
      </c>
      <c r="D305" s="7"/>
      <c r="E305" s="194" t="n">
        <v>150440</v>
      </c>
      <c r="F305" s="5"/>
      <c r="G305" s="5" t="n">
        <v>1961</v>
      </c>
      <c r="H305" s="20"/>
    </row>
    <row r="306" customFormat="false" ht="15.75" hidden="false" customHeight="false" outlineLevel="0" collapsed="false">
      <c r="A306" s="5"/>
      <c r="B306" s="7"/>
      <c r="C306" s="29" t="s">
        <v>146</v>
      </c>
      <c r="D306" s="7"/>
      <c r="E306" s="194" t="n">
        <v>8272</v>
      </c>
      <c r="F306" s="5"/>
      <c r="G306" s="5" t="n">
        <v>1961</v>
      </c>
      <c r="H306" s="20"/>
    </row>
    <row r="307" customFormat="false" ht="15.75" hidden="false" customHeight="false" outlineLevel="0" collapsed="false">
      <c r="A307" s="5"/>
      <c r="B307" s="7"/>
      <c r="C307" s="29" t="s">
        <v>2351</v>
      </c>
      <c r="D307" s="7"/>
      <c r="E307" s="194" t="n">
        <v>141661</v>
      </c>
      <c r="F307" s="5"/>
      <c r="G307" s="5" t="n">
        <v>1936</v>
      </c>
      <c r="H307" s="20"/>
    </row>
    <row r="308" customFormat="false" ht="15.75" hidden="false" customHeight="false" outlineLevel="0" collapsed="false">
      <c r="A308" s="5"/>
      <c r="B308" s="7"/>
      <c r="C308" s="29" t="s">
        <v>144</v>
      </c>
      <c r="D308" s="7"/>
      <c r="E308" s="194" t="n">
        <v>131801</v>
      </c>
      <c r="F308" s="5"/>
      <c r="G308" s="5" t="n">
        <v>1960</v>
      </c>
      <c r="H308" s="20"/>
    </row>
    <row r="309" customFormat="false" ht="15.75" hidden="false" customHeight="false" outlineLevel="0" collapsed="false">
      <c r="A309" s="5"/>
      <c r="B309" s="7"/>
      <c r="C309" s="29" t="s">
        <v>380</v>
      </c>
      <c r="D309" s="7"/>
      <c r="E309" s="194" t="n">
        <v>4325</v>
      </c>
      <c r="F309" s="5"/>
      <c r="G309" s="5" t="n">
        <v>1961</v>
      </c>
      <c r="H309" s="20"/>
    </row>
    <row r="310" customFormat="false" ht="31.5" hidden="false" customHeight="false" outlineLevel="0" collapsed="false">
      <c r="A310" s="5"/>
      <c r="B310" s="7"/>
      <c r="C310" s="29" t="s">
        <v>381</v>
      </c>
      <c r="D310" s="7"/>
      <c r="E310" s="194" t="n">
        <v>2100400</v>
      </c>
      <c r="F310" s="5"/>
      <c r="G310" s="5" t="n">
        <v>1979</v>
      </c>
      <c r="H310" s="20"/>
    </row>
    <row r="311" customFormat="false" ht="15.75" hidden="false" customHeight="false" outlineLevel="0" collapsed="false">
      <c r="A311" s="5"/>
      <c r="B311" s="7"/>
      <c r="C311" s="29" t="s">
        <v>246</v>
      </c>
      <c r="D311" s="7"/>
      <c r="E311" s="194" t="n">
        <v>17761</v>
      </c>
      <c r="F311" s="5"/>
      <c r="G311" s="5" t="n">
        <v>1993</v>
      </c>
      <c r="H311" s="20"/>
    </row>
    <row r="312" customFormat="false" ht="31.5" hidden="false" customHeight="false" outlineLevel="0" collapsed="false">
      <c r="A312" s="5"/>
      <c r="B312" s="7"/>
      <c r="C312" s="29" t="s">
        <v>382</v>
      </c>
      <c r="D312" s="7"/>
      <c r="E312" s="194" t="n">
        <v>1706201</v>
      </c>
      <c r="F312" s="5"/>
      <c r="G312" s="5" t="n">
        <v>1961</v>
      </c>
      <c r="H312" s="20"/>
    </row>
    <row r="313" customFormat="false" ht="15.75" hidden="false" customHeight="false" outlineLevel="0" collapsed="false">
      <c r="A313" s="5"/>
      <c r="B313" s="7"/>
      <c r="C313" s="29" t="s">
        <v>383</v>
      </c>
      <c r="D313" s="7"/>
      <c r="E313" s="194" t="n">
        <v>20490</v>
      </c>
      <c r="F313" s="5"/>
      <c r="G313" s="5" t="n">
        <v>1961</v>
      </c>
      <c r="H313" s="20"/>
    </row>
    <row r="314" customFormat="false" ht="15.75" hidden="false" customHeight="false" outlineLevel="0" collapsed="false">
      <c r="A314" s="5"/>
      <c r="B314" s="7"/>
      <c r="C314" s="29" t="s">
        <v>2341</v>
      </c>
      <c r="D314" s="7"/>
      <c r="E314" s="194" t="n">
        <v>54786</v>
      </c>
      <c r="F314" s="5"/>
      <c r="G314" s="5" t="n">
        <v>1961</v>
      </c>
      <c r="H314" s="20"/>
    </row>
    <row r="315" customFormat="false" ht="15.75" hidden="false" customHeight="false" outlineLevel="0" collapsed="false">
      <c r="A315" s="5"/>
      <c r="B315" s="7"/>
      <c r="C315" s="29" t="s">
        <v>384</v>
      </c>
      <c r="D315" s="7"/>
      <c r="E315" s="194" t="n">
        <v>26664</v>
      </c>
      <c r="F315" s="5"/>
      <c r="G315" s="5" t="n">
        <v>1968</v>
      </c>
      <c r="H315" s="20"/>
    </row>
    <row r="316" customFormat="false" ht="31.5" hidden="false" customHeight="false" outlineLevel="0" collapsed="false">
      <c r="A316" s="5"/>
      <c r="B316" s="7"/>
      <c r="C316" s="29" t="s">
        <v>2352</v>
      </c>
      <c r="D316" s="7"/>
      <c r="E316" s="194" t="n">
        <v>32562</v>
      </c>
      <c r="F316" s="5"/>
      <c r="G316" s="5" t="n">
        <v>1998</v>
      </c>
      <c r="H316" s="20"/>
    </row>
    <row r="317" customFormat="false" ht="31.5" hidden="false" customHeight="false" outlineLevel="0" collapsed="false">
      <c r="A317" s="5"/>
      <c r="B317" s="7"/>
      <c r="C317" s="29" t="s">
        <v>386</v>
      </c>
      <c r="D317" s="7"/>
      <c r="E317" s="194" t="n">
        <v>6134</v>
      </c>
      <c r="F317" s="5"/>
      <c r="G317" s="5" t="n">
        <v>1917</v>
      </c>
      <c r="H317" s="20"/>
    </row>
    <row r="318" customFormat="false" ht="15.75" hidden="false" customHeight="false" outlineLevel="0" collapsed="false">
      <c r="A318" s="5"/>
      <c r="B318" s="7"/>
      <c r="C318" s="29" t="s">
        <v>387</v>
      </c>
      <c r="D318" s="7"/>
      <c r="E318" s="194" t="n">
        <v>941751</v>
      </c>
      <c r="F318" s="5"/>
      <c r="G318" s="5" t="n">
        <v>1979</v>
      </c>
      <c r="H318" s="20"/>
    </row>
    <row r="319" customFormat="false" ht="31.5" hidden="false" customHeight="false" outlineLevel="0" collapsed="false">
      <c r="A319" s="5"/>
      <c r="B319" s="7"/>
      <c r="C319" s="29" t="s">
        <v>386</v>
      </c>
      <c r="D319" s="7"/>
      <c r="E319" s="194" t="n">
        <v>36730</v>
      </c>
      <c r="F319" s="5"/>
      <c r="G319" s="5" t="n">
        <v>1960</v>
      </c>
      <c r="H319" s="20"/>
    </row>
    <row r="320" customFormat="false" ht="15.75" hidden="false" customHeight="false" outlineLevel="0" collapsed="false">
      <c r="A320" s="5"/>
      <c r="B320" s="7"/>
      <c r="C320" s="29" t="s">
        <v>2141</v>
      </c>
      <c r="D320" s="7"/>
      <c r="E320" s="194" t="n">
        <v>121363</v>
      </c>
      <c r="F320" s="5"/>
      <c r="G320" s="5" t="n">
        <v>1961</v>
      </c>
      <c r="H320" s="20"/>
    </row>
    <row r="321" customFormat="false" ht="15.75" hidden="false" customHeight="false" outlineLevel="0" collapsed="false">
      <c r="A321" s="5"/>
      <c r="B321" s="7"/>
      <c r="C321" s="29" t="s">
        <v>100</v>
      </c>
      <c r="D321" s="7"/>
      <c r="E321" s="194" t="n">
        <v>4997</v>
      </c>
      <c r="F321" s="5"/>
      <c r="G321" s="5" t="n">
        <v>1961</v>
      </c>
      <c r="H321" s="20"/>
    </row>
    <row r="322" customFormat="false" ht="15.75" hidden="false" customHeight="false" outlineLevel="0" collapsed="false">
      <c r="A322" s="5"/>
      <c r="B322" s="7"/>
      <c r="C322" s="29" t="s">
        <v>100</v>
      </c>
      <c r="D322" s="7"/>
      <c r="E322" s="194" t="n">
        <v>840</v>
      </c>
      <c r="F322" s="5"/>
      <c r="G322" s="5" t="n">
        <v>1961</v>
      </c>
      <c r="H322" s="20"/>
    </row>
    <row r="323" customFormat="false" ht="15.75" hidden="false" customHeight="false" outlineLevel="0" collapsed="false">
      <c r="A323" s="5"/>
      <c r="B323" s="7"/>
      <c r="C323" s="29" t="s">
        <v>100</v>
      </c>
      <c r="D323" s="7"/>
      <c r="E323" s="194" t="n">
        <v>2960</v>
      </c>
      <c r="F323" s="5"/>
      <c r="G323" s="5" t="n">
        <v>1961</v>
      </c>
      <c r="H323" s="20"/>
    </row>
    <row r="324" customFormat="false" ht="15.75" hidden="false" customHeight="false" outlineLevel="0" collapsed="false">
      <c r="A324" s="5"/>
      <c r="B324" s="7"/>
      <c r="C324" s="29" t="s">
        <v>100</v>
      </c>
      <c r="D324" s="7"/>
      <c r="E324" s="194" t="n">
        <v>1682</v>
      </c>
      <c r="F324" s="5"/>
      <c r="G324" s="5" t="n">
        <v>1961</v>
      </c>
      <c r="H324" s="20"/>
    </row>
    <row r="325" customFormat="false" ht="15.75" hidden="false" customHeight="false" outlineLevel="0" collapsed="false">
      <c r="A325" s="5"/>
      <c r="B325" s="7"/>
      <c r="C325" s="29" t="s">
        <v>100</v>
      </c>
      <c r="D325" s="7"/>
      <c r="E325" s="194" t="n">
        <v>2451</v>
      </c>
      <c r="F325" s="5"/>
      <c r="G325" s="5" t="n">
        <v>1961</v>
      </c>
      <c r="H325" s="20"/>
    </row>
    <row r="326" customFormat="false" ht="15.75" hidden="false" customHeight="false" outlineLevel="0" collapsed="false">
      <c r="A326" s="5"/>
      <c r="B326" s="7"/>
      <c r="C326" s="29" t="s">
        <v>100</v>
      </c>
      <c r="D326" s="7"/>
      <c r="E326" s="194" t="n">
        <v>8586</v>
      </c>
      <c r="F326" s="5"/>
      <c r="G326" s="5" t="n">
        <v>1961</v>
      </c>
      <c r="H326" s="20"/>
    </row>
    <row r="327" customFormat="false" ht="15.75" hidden="false" customHeight="false" outlineLevel="0" collapsed="false">
      <c r="A327" s="5"/>
      <c r="B327" s="7"/>
      <c r="C327" s="29" t="s">
        <v>389</v>
      </c>
      <c r="D327" s="7"/>
      <c r="E327" s="194" t="n">
        <v>10998</v>
      </c>
      <c r="F327" s="5"/>
      <c r="G327" s="5" t="n">
        <v>1980</v>
      </c>
      <c r="H327" s="20"/>
    </row>
    <row r="328" customFormat="false" ht="15.75" hidden="false" customHeight="false" outlineLevel="0" collapsed="false">
      <c r="A328" s="5"/>
      <c r="B328" s="7"/>
      <c r="C328" s="29" t="s">
        <v>67</v>
      </c>
      <c r="D328" s="7"/>
      <c r="E328" s="194" t="n">
        <v>734</v>
      </c>
      <c r="F328" s="5"/>
      <c r="G328" s="5" t="n">
        <v>1961</v>
      </c>
      <c r="H328" s="20"/>
    </row>
    <row r="329" customFormat="false" ht="15.75" hidden="false" customHeight="false" outlineLevel="0" collapsed="false">
      <c r="A329" s="5"/>
      <c r="B329" s="7"/>
      <c r="C329" s="29" t="s">
        <v>2353</v>
      </c>
      <c r="D329" s="7"/>
      <c r="E329" s="194" t="n">
        <v>11371</v>
      </c>
      <c r="F329" s="5"/>
      <c r="G329" s="5" t="n">
        <v>1961</v>
      </c>
      <c r="H329" s="20"/>
    </row>
    <row r="330" customFormat="false" ht="15.75" hidden="false" customHeight="false" outlineLevel="0" collapsed="false">
      <c r="A330" s="5"/>
      <c r="B330" s="7"/>
      <c r="C330" s="29" t="s">
        <v>129</v>
      </c>
      <c r="D330" s="7"/>
      <c r="E330" s="194" t="n">
        <v>27470</v>
      </c>
      <c r="F330" s="5"/>
      <c r="G330" s="5" t="n">
        <v>1961</v>
      </c>
      <c r="H330" s="20"/>
    </row>
    <row r="331" customFormat="false" ht="15.75" hidden="false" customHeight="false" outlineLevel="0" collapsed="false">
      <c r="A331" s="5"/>
      <c r="B331" s="7"/>
      <c r="C331" s="29" t="s">
        <v>2354</v>
      </c>
      <c r="D331" s="7"/>
      <c r="E331" s="194" t="n">
        <v>710</v>
      </c>
      <c r="F331" s="5"/>
      <c r="G331" s="5" t="n">
        <v>1999</v>
      </c>
      <c r="H331" s="20"/>
    </row>
    <row r="332" customFormat="false" ht="31.5" hidden="false" customHeight="false" outlineLevel="0" collapsed="false">
      <c r="A332" s="5"/>
      <c r="B332" s="7"/>
      <c r="C332" s="29" t="s">
        <v>393</v>
      </c>
      <c r="D332" s="7"/>
      <c r="E332" s="194" t="n">
        <v>5017</v>
      </c>
      <c r="F332" s="5"/>
      <c r="G332" s="5" t="n">
        <v>1965</v>
      </c>
      <c r="H332" s="20"/>
    </row>
    <row r="333" customFormat="false" ht="15.75" hidden="false" customHeight="false" outlineLevel="0" collapsed="false">
      <c r="A333" s="5"/>
      <c r="B333" s="7"/>
      <c r="C333" s="29" t="s">
        <v>249</v>
      </c>
      <c r="D333" s="7"/>
      <c r="E333" s="194" t="n">
        <v>7426</v>
      </c>
      <c r="F333" s="5"/>
      <c r="G333" s="5" t="n">
        <v>1961</v>
      </c>
      <c r="H333" s="20"/>
    </row>
    <row r="334" customFormat="false" ht="15.75" hidden="false" customHeight="false" outlineLevel="0" collapsed="false">
      <c r="A334" s="5"/>
      <c r="B334" s="7"/>
      <c r="C334" s="29" t="s">
        <v>217</v>
      </c>
      <c r="D334" s="7"/>
      <c r="E334" s="194" t="n">
        <v>5997</v>
      </c>
      <c r="F334" s="5"/>
      <c r="G334" s="5" t="n">
        <v>1961</v>
      </c>
      <c r="H334" s="20"/>
    </row>
    <row r="335" customFormat="false" ht="15.75" hidden="false" customHeight="false" outlineLevel="0" collapsed="false">
      <c r="A335" s="5"/>
      <c r="B335" s="7"/>
      <c r="C335" s="29" t="s">
        <v>120</v>
      </c>
      <c r="D335" s="7"/>
      <c r="E335" s="194" t="n">
        <v>5495</v>
      </c>
      <c r="F335" s="5"/>
      <c r="G335" s="5" t="n">
        <v>1978</v>
      </c>
      <c r="H335" s="20"/>
    </row>
    <row r="336" customFormat="false" ht="15.75" hidden="false" customHeight="false" outlineLevel="0" collapsed="false">
      <c r="A336" s="5"/>
      <c r="B336" s="7"/>
      <c r="C336" s="29" t="s">
        <v>209</v>
      </c>
      <c r="D336" s="7"/>
      <c r="E336" s="194" t="n">
        <v>1081</v>
      </c>
      <c r="F336" s="5"/>
      <c r="G336" s="5" t="n">
        <v>1951</v>
      </c>
      <c r="H336" s="20"/>
    </row>
    <row r="337" customFormat="false" ht="15.75" hidden="false" customHeight="false" outlineLevel="0" collapsed="false">
      <c r="A337" s="5"/>
      <c r="B337" s="7"/>
      <c r="C337" s="29" t="s">
        <v>2355</v>
      </c>
      <c r="D337" s="7"/>
      <c r="E337" s="194" t="n">
        <v>4258</v>
      </c>
      <c r="F337" s="5"/>
      <c r="G337" s="5" t="n">
        <v>1960</v>
      </c>
      <c r="H337" s="20"/>
    </row>
    <row r="338" customFormat="false" ht="31.5" hidden="false" customHeight="false" outlineLevel="0" collapsed="false">
      <c r="A338" s="5"/>
      <c r="B338" s="7"/>
      <c r="C338" s="29" t="s">
        <v>400</v>
      </c>
      <c r="D338" s="7"/>
      <c r="E338" s="194" t="n">
        <v>1298</v>
      </c>
      <c r="F338" s="5"/>
      <c r="G338" s="5" t="n">
        <v>1988</v>
      </c>
      <c r="H338" s="20"/>
    </row>
    <row r="339" customFormat="false" ht="15.75" hidden="false" customHeight="false" outlineLevel="0" collapsed="false">
      <c r="A339" s="5"/>
      <c r="B339" s="7"/>
      <c r="C339" s="29" t="s">
        <v>209</v>
      </c>
      <c r="D339" s="7"/>
      <c r="E339" s="194" t="n">
        <v>12352</v>
      </c>
      <c r="F339" s="5"/>
      <c r="G339" s="5" t="n">
        <v>1969</v>
      </c>
      <c r="H339" s="20"/>
    </row>
    <row r="340" customFormat="false" ht="31.5" hidden="false" customHeight="false" outlineLevel="0" collapsed="false">
      <c r="A340" s="5"/>
      <c r="B340" s="7"/>
      <c r="C340" s="29" t="s">
        <v>401</v>
      </c>
      <c r="D340" s="7"/>
      <c r="E340" s="194" t="n">
        <v>125996</v>
      </c>
      <c r="F340" s="5"/>
      <c r="G340" s="5" t="n">
        <v>2004</v>
      </c>
      <c r="H340" s="20"/>
    </row>
    <row r="341" customFormat="false" ht="15.75" hidden="false" customHeight="false" outlineLevel="0" collapsed="false">
      <c r="A341" s="5"/>
      <c r="B341" s="7"/>
      <c r="C341" s="29" t="s">
        <v>292</v>
      </c>
      <c r="D341" s="7"/>
      <c r="E341" s="194" t="n">
        <v>7779</v>
      </c>
      <c r="F341" s="5"/>
      <c r="G341" s="5" t="n">
        <v>1980</v>
      </c>
      <c r="H341" s="20"/>
    </row>
    <row r="342" customFormat="false" ht="15.75" hidden="false" customHeight="false" outlineLevel="0" collapsed="false">
      <c r="A342" s="5"/>
      <c r="B342" s="7"/>
      <c r="C342" s="29" t="s">
        <v>404</v>
      </c>
      <c r="D342" s="7"/>
      <c r="E342" s="194" t="n">
        <v>154</v>
      </c>
      <c r="F342" s="5"/>
      <c r="G342" s="5" t="n">
        <v>1980</v>
      </c>
      <c r="H342" s="20"/>
    </row>
    <row r="343" customFormat="false" ht="15.75" hidden="false" customHeight="false" outlineLevel="0" collapsed="false">
      <c r="A343" s="5"/>
      <c r="B343" s="7"/>
      <c r="C343" s="29" t="s">
        <v>405</v>
      </c>
      <c r="D343" s="7"/>
      <c r="E343" s="194" t="n">
        <v>1666</v>
      </c>
      <c r="F343" s="5"/>
      <c r="G343" s="5" t="n">
        <v>1980</v>
      </c>
      <c r="H343" s="20"/>
    </row>
    <row r="344" customFormat="false" ht="15.75" hidden="false" customHeight="false" outlineLevel="0" collapsed="false">
      <c r="A344" s="5"/>
      <c r="B344" s="7"/>
      <c r="C344" s="29" t="s">
        <v>406</v>
      </c>
      <c r="D344" s="7"/>
      <c r="E344" s="194" t="n">
        <v>147</v>
      </c>
      <c r="F344" s="5"/>
      <c r="G344" s="5" t="n">
        <v>1975</v>
      </c>
      <c r="H344" s="20"/>
    </row>
    <row r="345" customFormat="false" ht="15.75" hidden="false" customHeight="false" outlineLevel="0" collapsed="false">
      <c r="A345" s="5"/>
      <c r="B345" s="7"/>
      <c r="C345" s="29" t="s">
        <v>108</v>
      </c>
      <c r="D345" s="7"/>
      <c r="E345" s="194" t="n">
        <v>340</v>
      </c>
      <c r="F345" s="5"/>
      <c r="G345" s="5" t="n">
        <v>1975</v>
      </c>
      <c r="H345" s="20"/>
    </row>
    <row r="346" customFormat="false" ht="47.25" hidden="false" customHeight="false" outlineLevel="0" collapsed="false">
      <c r="A346" s="5"/>
      <c r="B346" s="7"/>
      <c r="C346" s="29" t="s">
        <v>407</v>
      </c>
      <c r="D346" s="7"/>
      <c r="E346" s="194" t="n">
        <v>1307</v>
      </c>
      <c r="F346" s="5"/>
      <c r="G346" s="5" t="n">
        <v>1988</v>
      </c>
      <c r="H346" s="20"/>
    </row>
    <row r="347" customFormat="false" ht="31.5" hidden="false" customHeight="false" outlineLevel="0" collapsed="false">
      <c r="A347" s="5"/>
      <c r="B347" s="7"/>
      <c r="C347" s="29" t="s">
        <v>408</v>
      </c>
      <c r="D347" s="7"/>
      <c r="E347" s="194" t="n">
        <v>292</v>
      </c>
      <c r="F347" s="5"/>
      <c r="G347" s="5" t="n">
        <v>1975</v>
      </c>
      <c r="H347" s="20"/>
    </row>
    <row r="348" customFormat="false" ht="15.75" hidden="false" customHeight="false" outlineLevel="0" collapsed="false">
      <c r="A348" s="5"/>
      <c r="B348" s="7"/>
      <c r="C348" s="29" t="s">
        <v>120</v>
      </c>
      <c r="D348" s="7"/>
      <c r="E348" s="194" t="n">
        <v>654</v>
      </c>
      <c r="F348" s="5"/>
      <c r="G348" s="5" t="n">
        <v>1999</v>
      </c>
      <c r="H348" s="20"/>
    </row>
    <row r="349" customFormat="false" ht="15.75" hidden="false" customHeight="false" outlineLevel="0" collapsed="false">
      <c r="A349" s="5"/>
      <c r="B349" s="7"/>
      <c r="C349" s="29" t="s">
        <v>2090</v>
      </c>
      <c r="D349" s="7"/>
      <c r="E349" s="194" t="n">
        <v>6104733</v>
      </c>
      <c r="F349" s="5"/>
      <c r="G349" s="5"/>
      <c r="H349" s="20"/>
    </row>
    <row r="350" customFormat="false" ht="15.75" hidden="false" customHeight="true" outlineLevel="0" collapsed="false">
      <c r="A350" s="5"/>
      <c r="B350" s="7"/>
      <c r="C350" s="29" t="s">
        <v>570</v>
      </c>
      <c r="D350" s="7" t="s">
        <v>411</v>
      </c>
      <c r="E350" s="194" t="n">
        <v>36386</v>
      </c>
      <c r="F350" s="5"/>
      <c r="G350" s="5" t="n">
        <v>1995</v>
      </c>
      <c r="H350" s="20"/>
    </row>
    <row r="351" customFormat="false" ht="15.75" hidden="false" customHeight="false" outlineLevel="0" collapsed="false">
      <c r="A351" s="5"/>
      <c r="B351" s="7"/>
      <c r="C351" s="29" t="s">
        <v>570</v>
      </c>
      <c r="D351" s="7"/>
      <c r="E351" s="194" t="n">
        <v>36386</v>
      </c>
      <c r="F351" s="5"/>
      <c r="G351" s="5" t="n">
        <v>1995</v>
      </c>
      <c r="H351" s="20"/>
    </row>
    <row r="352" customFormat="false" ht="15.75" hidden="false" customHeight="false" outlineLevel="0" collapsed="false">
      <c r="A352" s="5"/>
      <c r="B352" s="7"/>
      <c r="C352" s="29" t="s">
        <v>570</v>
      </c>
      <c r="D352" s="7"/>
      <c r="E352" s="194" t="n">
        <v>36386</v>
      </c>
      <c r="F352" s="5"/>
      <c r="G352" s="5" t="n">
        <v>1995</v>
      </c>
      <c r="H352" s="20"/>
    </row>
    <row r="353" customFormat="false" ht="15.75" hidden="false" customHeight="false" outlineLevel="0" collapsed="false">
      <c r="A353" s="5"/>
      <c r="B353" s="7"/>
      <c r="C353" s="29" t="s">
        <v>570</v>
      </c>
      <c r="D353" s="7"/>
      <c r="E353" s="194" t="n">
        <v>9095</v>
      </c>
      <c r="F353" s="5"/>
      <c r="G353" s="5" t="n">
        <v>1995</v>
      </c>
      <c r="H353" s="20"/>
    </row>
    <row r="354" customFormat="false" ht="15.75" hidden="false" customHeight="false" outlineLevel="0" collapsed="false">
      <c r="A354" s="5"/>
      <c r="B354" s="7"/>
      <c r="C354" s="29" t="s">
        <v>570</v>
      </c>
      <c r="D354" s="7"/>
      <c r="E354" s="194" t="n">
        <v>9095</v>
      </c>
      <c r="F354" s="5"/>
      <c r="G354" s="5" t="n">
        <v>1995</v>
      </c>
      <c r="H354" s="20"/>
    </row>
    <row r="355" customFormat="false" ht="15.75" hidden="false" customHeight="false" outlineLevel="0" collapsed="false">
      <c r="A355" s="5"/>
      <c r="B355" s="7"/>
      <c r="C355" s="29" t="s">
        <v>144</v>
      </c>
      <c r="D355" s="7"/>
      <c r="E355" s="194" t="n">
        <v>6924</v>
      </c>
      <c r="F355" s="5"/>
      <c r="G355" s="5" t="n">
        <v>1995</v>
      </c>
      <c r="H355" s="20"/>
    </row>
    <row r="356" customFormat="false" ht="15.75" hidden="false" customHeight="false" outlineLevel="0" collapsed="false">
      <c r="A356" s="5"/>
      <c r="B356" s="7"/>
      <c r="C356" s="29" t="s">
        <v>2356</v>
      </c>
      <c r="D356" s="7"/>
      <c r="E356" s="194" t="n">
        <v>25875</v>
      </c>
      <c r="F356" s="5"/>
      <c r="G356" s="5" t="n">
        <v>1997</v>
      </c>
      <c r="H356" s="20"/>
    </row>
    <row r="357" customFormat="false" ht="15.75" hidden="false" customHeight="false" outlineLevel="0" collapsed="false">
      <c r="A357" s="5"/>
      <c r="B357" s="7"/>
      <c r="C357" s="29" t="s">
        <v>23</v>
      </c>
      <c r="D357" s="7"/>
      <c r="E357" s="194" t="n">
        <v>618</v>
      </c>
      <c r="F357" s="5"/>
      <c r="G357" s="5" t="n">
        <v>1995</v>
      </c>
      <c r="H357" s="20"/>
    </row>
    <row r="358" customFormat="false" ht="15.75" hidden="false" customHeight="false" outlineLevel="0" collapsed="false">
      <c r="A358" s="5"/>
      <c r="B358" s="7"/>
      <c r="C358" s="29" t="s">
        <v>2090</v>
      </c>
      <c r="D358" s="7"/>
      <c r="E358" s="194" t="n">
        <v>176537</v>
      </c>
      <c r="F358" s="5"/>
      <c r="G358" s="5"/>
      <c r="H358" s="20"/>
    </row>
    <row r="359" customFormat="false" ht="31.5" hidden="false" customHeight="false" outlineLevel="0" collapsed="false">
      <c r="A359" s="5"/>
      <c r="B359" s="7"/>
      <c r="C359" s="29" t="s">
        <v>415</v>
      </c>
      <c r="D359" s="7"/>
      <c r="E359" s="194" t="n">
        <v>1003</v>
      </c>
      <c r="F359" s="5"/>
      <c r="G359" s="5" t="n">
        <v>1970</v>
      </c>
      <c r="H359" s="20"/>
    </row>
    <row r="360" customFormat="false" ht="15.75" hidden="false" customHeight="false" outlineLevel="0" collapsed="false">
      <c r="A360" s="5"/>
      <c r="B360" s="7"/>
      <c r="C360" s="29" t="s">
        <v>416</v>
      </c>
      <c r="D360" s="7"/>
      <c r="E360" s="194" t="n">
        <v>1505</v>
      </c>
      <c r="F360" s="5"/>
      <c r="G360" s="5" t="n">
        <v>1970</v>
      </c>
      <c r="H360" s="20"/>
    </row>
    <row r="361" customFormat="false" ht="15.75" hidden="false" customHeight="false" outlineLevel="0" collapsed="false">
      <c r="A361" s="5"/>
      <c r="B361" s="7"/>
      <c r="C361" s="29" t="s">
        <v>129</v>
      </c>
      <c r="D361" s="7"/>
      <c r="E361" s="194" t="n">
        <v>2275</v>
      </c>
      <c r="F361" s="5"/>
      <c r="G361" s="5" t="n">
        <v>1970</v>
      </c>
      <c r="H361" s="20"/>
    </row>
    <row r="362" customFormat="false" ht="15.75" hidden="false" customHeight="false" outlineLevel="0" collapsed="false">
      <c r="A362" s="5"/>
      <c r="B362" s="7"/>
      <c r="C362" s="29" t="s">
        <v>151</v>
      </c>
      <c r="D362" s="7"/>
      <c r="E362" s="194" t="n">
        <v>1103</v>
      </c>
      <c r="F362" s="5"/>
      <c r="G362" s="5" t="n">
        <v>1970</v>
      </c>
      <c r="H362" s="20"/>
    </row>
    <row r="363" customFormat="false" ht="15.75" hidden="false" customHeight="false" outlineLevel="0" collapsed="false">
      <c r="A363" s="5"/>
      <c r="B363" s="7"/>
      <c r="C363" s="29" t="s">
        <v>418</v>
      </c>
      <c r="D363" s="7"/>
      <c r="E363" s="194" t="n">
        <v>1304</v>
      </c>
      <c r="F363" s="5"/>
      <c r="G363" s="5" t="n">
        <v>1960</v>
      </c>
      <c r="H363" s="20"/>
    </row>
    <row r="364" customFormat="false" ht="15.75" hidden="false" customHeight="false" outlineLevel="0" collapsed="false">
      <c r="A364" s="5"/>
      <c r="B364" s="7"/>
      <c r="C364" s="29" t="s">
        <v>289</v>
      </c>
      <c r="D364" s="7"/>
      <c r="E364" s="194" t="n">
        <v>869</v>
      </c>
      <c r="F364" s="5"/>
      <c r="G364" s="5" t="n">
        <v>1970</v>
      </c>
      <c r="H364" s="20"/>
    </row>
    <row r="365" customFormat="false" ht="15.75" hidden="false" customHeight="false" outlineLevel="0" collapsed="false">
      <c r="A365" s="5"/>
      <c r="B365" s="7"/>
      <c r="C365" s="29" t="s">
        <v>289</v>
      </c>
      <c r="D365" s="7"/>
      <c r="E365" s="194" t="n">
        <v>869</v>
      </c>
      <c r="F365" s="5"/>
      <c r="G365" s="5" t="n">
        <v>1970</v>
      </c>
      <c r="H365" s="20"/>
    </row>
    <row r="366" customFormat="false" ht="15.75" hidden="false" customHeight="false" outlineLevel="0" collapsed="false">
      <c r="A366" s="5"/>
      <c r="B366" s="7"/>
      <c r="C366" s="29" t="s">
        <v>421</v>
      </c>
      <c r="D366" s="7"/>
      <c r="E366" s="194" t="n">
        <v>570</v>
      </c>
      <c r="F366" s="5"/>
      <c r="G366" s="5" t="n">
        <v>1970</v>
      </c>
      <c r="H366" s="20"/>
    </row>
    <row r="367" customFormat="false" ht="31.5" hidden="false" customHeight="false" outlineLevel="0" collapsed="false">
      <c r="A367" s="5"/>
      <c r="B367" s="7"/>
      <c r="C367" s="29" t="s">
        <v>2357</v>
      </c>
      <c r="D367" s="7"/>
      <c r="E367" s="194" t="n">
        <v>4100</v>
      </c>
      <c r="F367" s="5"/>
      <c r="G367" s="5" t="n">
        <v>1970</v>
      </c>
      <c r="H367" s="20"/>
    </row>
    <row r="368" customFormat="false" ht="15.75" hidden="false" customHeight="false" outlineLevel="0" collapsed="false">
      <c r="A368" s="5"/>
      <c r="B368" s="7"/>
      <c r="C368" s="29" t="s">
        <v>105</v>
      </c>
      <c r="D368" s="7"/>
      <c r="E368" s="194" t="n">
        <v>1086</v>
      </c>
      <c r="F368" s="5"/>
      <c r="G368" s="5" t="n">
        <v>1970</v>
      </c>
      <c r="H368" s="20"/>
    </row>
    <row r="369" customFormat="false" ht="15.75" hidden="false" customHeight="false" outlineLevel="0" collapsed="false">
      <c r="A369" s="5"/>
      <c r="B369" s="7"/>
      <c r="C369" s="29" t="s">
        <v>105</v>
      </c>
      <c r="D369" s="7"/>
      <c r="E369" s="194" t="n">
        <v>544</v>
      </c>
      <c r="F369" s="5"/>
      <c r="G369" s="5" t="n">
        <v>1970</v>
      </c>
      <c r="H369" s="20"/>
    </row>
    <row r="370" customFormat="false" ht="15.75" hidden="false" customHeight="false" outlineLevel="0" collapsed="false">
      <c r="A370" s="5"/>
      <c r="B370" s="7"/>
      <c r="C370" s="29" t="s">
        <v>105</v>
      </c>
      <c r="D370" s="7"/>
      <c r="E370" s="194" t="n">
        <v>544</v>
      </c>
      <c r="F370" s="5"/>
      <c r="G370" s="5" t="n">
        <v>1970</v>
      </c>
      <c r="H370" s="20"/>
    </row>
    <row r="371" customFormat="false" ht="15.75" hidden="false" customHeight="false" outlineLevel="0" collapsed="false">
      <c r="A371" s="5"/>
      <c r="B371" s="7"/>
      <c r="C371" s="29" t="s">
        <v>2140</v>
      </c>
      <c r="D371" s="7"/>
      <c r="E371" s="194" t="n">
        <f aca="false">SUM(E359:E370)</f>
        <v>15772</v>
      </c>
      <c r="F371" s="5"/>
      <c r="G371" s="5"/>
      <c r="H371" s="20"/>
    </row>
    <row r="372" customFormat="false" ht="15.75" hidden="false" customHeight="true" outlineLevel="0" collapsed="false">
      <c r="A372" s="5" t="s">
        <v>423</v>
      </c>
      <c r="B372" s="7" t="s">
        <v>424</v>
      </c>
      <c r="C372" s="29" t="s">
        <v>233</v>
      </c>
      <c r="D372" s="7" t="s">
        <v>425</v>
      </c>
      <c r="E372" s="194" t="n">
        <v>374753</v>
      </c>
      <c r="F372" s="5"/>
      <c r="G372" s="5" t="n">
        <v>1962</v>
      </c>
      <c r="H372" s="20"/>
    </row>
    <row r="373" customFormat="false" ht="15.75" hidden="false" customHeight="false" outlineLevel="0" collapsed="false">
      <c r="A373" s="5"/>
      <c r="B373" s="7"/>
      <c r="C373" s="29" t="s">
        <v>426</v>
      </c>
      <c r="D373" s="7"/>
      <c r="E373" s="194" t="n">
        <v>43605</v>
      </c>
      <c r="F373" s="5"/>
      <c r="G373" s="5" t="n">
        <v>1965</v>
      </c>
      <c r="H373" s="20"/>
    </row>
    <row r="374" customFormat="false" ht="15.75" hidden="false" customHeight="false" outlineLevel="0" collapsed="false">
      <c r="A374" s="5"/>
      <c r="B374" s="7"/>
      <c r="C374" s="29" t="s">
        <v>97</v>
      </c>
      <c r="D374" s="7"/>
      <c r="E374" s="194" t="n">
        <v>57723</v>
      </c>
      <c r="F374" s="5"/>
      <c r="G374" s="5" t="n">
        <v>1954</v>
      </c>
      <c r="H374" s="20"/>
    </row>
    <row r="375" customFormat="false" ht="15.75" hidden="false" customHeight="false" outlineLevel="0" collapsed="false">
      <c r="A375" s="5"/>
      <c r="B375" s="7"/>
      <c r="C375" s="29" t="s">
        <v>427</v>
      </c>
      <c r="D375" s="7"/>
      <c r="E375" s="194" t="n">
        <v>206700</v>
      </c>
      <c r="F375" s="5"/>
      <c r="G375" s="5" t="n">
        <v>1912</v>
      </c>
      <c r="H375" s="20"/>
    </row>
    <row r="376" customFormat="false" ht="15.75" hidden="false" customHeight="false" outlineLevel="0" collapsed="false">
      <c r="A376" s="5"/>
      <c r="B376" s="7"/>
      <c r="C376" s="29" t="s">
        <v>428</v>
      </c>
      <c r="D376" s="7"/>
      <c r="E376" s="194" t="n">
        <v>287158</v>
      </c>
      <c r="F376" s="5"/>
      <c r="G376" s="5" t="n">
        <v>1954</v>
      </c>
      <c r="H376" s="20"/>
    </row>
    <row r="377" customFormat="false" ht="15.75" hidden="false" customHeight="false" outlineLevel="0" collapsed="false">
      <c r="A377" s="5"/>
      <c r="B377" s="7"/>
      <c r="C377" s="29" t="s">
        <v>429</v>
      </c>
      <c r="D377" s="7"/>
      <c r="E377" s="194" t="n">
        <v>276063</v>
      </c>
      <c r="F377" s="5"/>
      <c r="G377" s="5" t="n">
        <v>1958</v>
      </c>
      <c r="H377" s="20"/>
    </row>
    <row r="378" customFormat="false" ht="15.75" hidden="false" customHeight="false" outlineLevel="0" collapsed="false">
      <c r="A378" s="5"/>
      <c r="B378" s="7"/>
      <c r="C378" s="29" t="s">
        <v>430</v>
      </c>
      <c r="D378" s="7"/>
      <c r="E378" s="194" t="n">
        <v>213757</v>
      </c>
      <c r="F378" s="5"/>
      <c r="G378" s="5" t="n">
        <v>1960</v>
      </c>
      <c r="H378" s="20"/>
    </row>
    <row r="379" customFormat="false" ht="15.75" hidden="false" customHeight="false" outlineLevel="0" collapsed="false">
      <c r="A379" s="5"/>
      <c r="B379" s="7"/>
      <c r="C379" s="29" t="s">
        <v>431</v>
      </c>
      <c r="D379" s="7"/>
      <c r="E379" s="194" t="n">
        <v>15006</v>
      </c>
      <c r="F379" s="5"/>
      <c r="G379" s="5" t="n">
        <v>1954</v>
      </c>
      <c r="H379" s="20"/>
    </row>
    <row r="380" customFormat="false" ht="15.75" hidden="false" customHeight="false" outlineLevel="0" collapsed="false">
      <c r="A380" s="5"/>
      <c r="B380" s="7"/>
      <c r="C380" s="29" t="s">
        <v>23</v>
      </c>
      <c r="D380" s="7"/>
      <c r="E380" s="194" t="n">
        <v>1624</v>
      </c>
      <c r="F380" s="5"/>
      <c r="G380" s="5" t="n">
        <v>1956</v>
      </c>
      <c r="H380" s="20"/>
    </row>
    <row r="381" customFormat="false" ht="15.75" hidden="false" customHeight="false" outlineLevel="0" collapsed="false">
      <c r="A381" s="5"/>
      <c r="B381" s="7"/>
      <c r="C381" s="29" t="s">
        <v>432</v>
      </c>
      <c r="D381" s="7"/>
      <c r="E381" s="194" t="n">
        <v>1955</v>
      </c>
      <c r="F381" s="5"/>
      <c r="G381" s="5" t="n">
        <v>2003</v>
      </c>
      <c r="H381" s="20"/>
    </row>
    <row r="382" customFormat="false" ht="15.75" hidden="false" customHeight="false" outlineLevel="0" collapsed="false">
      <c r="A382" s="5"/>
      <c r="B382" s="7"/>
      <c r="C382" s="29" t="s">
        <v>432</v>
      </c>
      <c r="D382" s="7"/>
      <c r="E382" s="194" t="n">
        <v>1473</v>
      </c>
      <c r="F382" s="5"/>
      <c r="G382" s="5" t="n">
        <v>2003</v>
      </c>
      <c r="H382" s="20"/>
    </row>
    <row r="383" customFormat="false" ht="15.75" hidden="false" customHeight="false" outlineLevel="0" collapsed="false">
      <c r="A383" s="5"/>
      <c r="B383" s="7"/>
      <c r="C383" s="29" t="s">
        <v>217</v>
      </c>
      <c r="D383" s="7"/>
      <c r="E383" s="194" t="n">
        <v>20795</v>
      </c>
      <c r="F383" s="5"/>
      <c r="G383" s="5" t="n">
        <v>1960</v>
      </c>
      <c r="H383" s="20"/>
    </row>
    <row r="384" customFormat="false" ht="15.75" hidden="false" customHeight="false" outlineLevel="0" collapsed="false">
      <c r="A384" s="5"/>
      <c r="B384" s="7"/>
      <c r="C384" s="29" t="s">
        <v>31</v>
      </c>
      <c r="D384" s="7"/>
      <c r="E384" s="194" t="n">
        <v>5293</v>
      </c>
      <c r="F384" s="5"/>
      <c r="G384" s="5" t="n">
        <v>1990</v>
      </c>
      <c r="H384" s="20"/>
    </row>
    <row r="385" customFormat="false" ht="17.25" hidden="false" customHeight="true" outlineLevel="0" collapsed="false">
      <c r="A385" s="5"/>
      <c r="B385" s="7"/>
      <c r="C385" s="29" t="s">
        <v>435</v>
      </c>
      <c r="D385" s="7"/>
      <c r="E385" s="194" t="n">
        <v>4349</v>
      </c>
      <c r="F385" s="5"/>
      <c r="G385" s="5" t="n">
        <v>1990</v>
      </c>
      <c r="H385" s="20"/>
    </row>
    <row r="386" customFormat="false" ht="15.75" hidden="false" customHeight="true" outlineLevel="0" collapsed="false">
      <c r="A386" s="5"/>
      <c r="B386" s="7"/>
      <c r="C386" s="29" t="s">
        <v>23</v>
      </c>
      <c r="D386" s="7" t="s">
        <v>436</v>
      </c>
      <c r="E386" s="194" t="n">
        <v>8605</v>
      </c>
      <c r="F386" s="5"/>
      <c r="G386" s="5" t="n">
        <v>1937</v>
      </c>
      <c r="H386" s="20"/>
    </row>
    <row r="387" customFormat="false" ht="15.75" hidden="false" customHeight="false" outlineLevel="0" collapsed="false">
      <c r="A387" s="5"/>
      <c r="B387" s="7"/>
      <c r="C387" s="29" t="s">
        <v>437</v>
      </c>
      <c r="D387" s="7"/>
      <c r="E387" s="194" t="n">
        <v>8556</v>
      </c>
      <c r="F387" s="5"/>
      <c r="G387" s="5" t="n">
        <v>1971</v>
      </c>
      <c r="H387" s="20"/>
    </row>
    <row r="388" customFormat="false" ht="15.75" hidden="false" customHeight="false" outlineLevel="0" collapsed="false">
      <c r="A388" s="5"/>
      <c r="B388" s="7"/>
      <c r="C388" s="29" t="s">
        <v>384</v>
      </c>
      <c r="D388" s="7"/>
      <c r="E388" s="194" t="n">
        <v>22300</v>
      </c>
      <c r="F388" s="5"/>
      <c r="G388" s="5" t="n">
        <v>1960</v>
      </c>
      <c r="H388" s="20"/>
    </row>
    <row r="389" customFormat="false" ht="15.75" hidden="false" customHeight="false" outlineLevel="0" collapsed="false">
      <c r="A389" s="5"/>
      <c r="B389" s="7"/>
      <c r="C389" s="29" t="s">
        <v>2143</v>
      </c>
      <c r="D389" s="7"/>
      <c r="E389" s="194" t="n">
        <v>909</v>
      </c>
      <c r="F389" s="5"/>
      <c r="G389" s="5" t="n">
        <v>1970</v>
      </c>
      <c r="H389" s="20"/>
    </row>
    <row r="390" customFormat="false" ht="31.5" hidden="false" customHeight="false" outlineLevel="0" collapsed="false">
      <c r="A390" s="5"/>
      <c r="B390" s="7"/>
      <c r="C390" s="29" t="s">
        <v>438</v>
      </c>
      <c r="D390" s="7"/>
      <c r="E390" s="194" t="n">
        <v>38555</v>
      </c>
      <c r="F390" s="5"/>
      <c r="G390" s="5" t="n">
        <v>1953</v>
      </c>
      <c r="H390" s="20"/>
    </row>
    <row r="391" customFormat="false" ht="15.75" hidden="false" customHeight="false" outlineLevel="0" collapsed="false">
      <c r="A391" s="5"/>
      <c r="B391" s="7"/>
      <c r="C391" s="29" t="s">
        <v>49</v>
      </c>
      <c r="D391" s="7"/>
      <c r="E391" s="194" t="n">
        <v>894</v>
      </c>
      <c r="F391" s="5"/>
      <c r="G391" s="5" t="n">
        <v>1971</v>
      </c>
      <c r="H391" s="20"/>
    </row>
    <row r="392" customFormat="false" ht="47.25" hidden="false" customHeight="false" outlineLevel="0" collapsed="false">
      <c r="A392" s="5"/>
      <c r="B392" s="7"/>
      <c r="C392" s="29" t="s">
        <v>294</v>
      </c>
      <c r="D392" s="7" t="s">
        <v>2144</v>
      </c>
      <c r="E392" s="194" t="n">
        <v>26046</v>
      </c>
      <c r="F392" s="5"/>
      <c r="G392" s="5" t="n">
        <v>1900</v>
      </c>
      <c r="H392" s="20"/>
    </row>
    <row r="393" customFormat="false" ht="15.75" hidden="false" customHeight="false" outlineLevel="0" collapsed="false">
      <c r="A393" s="5"/>
      <c r="B393" s="7"/>
      <c r="C393" s="29" t="s">
        <v>2140</v>
      </c>
      <c r="D393" s="7"/>
      <c r="E393" s="194" t="n">
        <v>1740166</v>
      </c>
      <c r="F393" s="5"/>
      <c r="G393" s="5"/>
      <c r="H393" s="20"/>
    </row>
    <row r="394" customFormat="false" ht="15.75" hidden="false" customHeight="true" outlineLevel="0" collapsed="false">
      <c r="A394" s="5" t="s">
        <v>442</v>
      </c>
      <c r="B394" s="7" t="s">
        <v>443</v>
      </c>
      <c r="C394" s="29" t="s">
        <v>233</v>
      </c>
      <c r="D394" s="7" t="s">
        <v>2358</v>
      </c>
      <c r="E394" s="194" t="n">
        <v>220044</v>
      </c>
      <c r="F394" s="5"/>
      <c r="G394" s="5" t="n">
        <v>1953</v>
      </c>
      <c r="H394" s="20"/>
    </row>
    <row r="395" customFormat="false" ht="15.75" hidden="false" customHeight="false" outlineLevel="0" collapsed="false">
      <c r="A395" s="5"/>
      <c r="B395" s="7"/>
      <c r="C395" s="29" t="s">
        <v>276</v>
      </c>
      <c r="D395" s="7"/>
      <c r="E395" s="194" t="n">
        <v>142139</v>
      </c>
      <c r="F395" s="5"/>
      <c r="G395" s="5" t="n">
        <v>1989</v>
      </c>
      <c r="H395" s="20"/>
    </row>
    <row r="396" customFormat="false" ht="15.75" hidden="false" customHeight="false" outlineLevel="0" collapsed="false">
      <c r="A396" s="5"/>
      <c r="B396" s="7"/>
      <c r="C396" s="29" t="s">
        <v>67</v>
      </c>
      <c r="D396" s="7"/>
      <c r="E396" s="194" t="n">
        <v>29149</v>
      </c>
      <c r="F396" s="5"/>
      <c r="G396" s="5" t="n">
        <v>1958</v>
      </c>
      <c r="H396" s="20"/>
    </row>
    <row r="397" customFormat="false" ht="15.75" hidden="false" customHeight="false" outlineLevel="0" collapsed="false">
      <c r="A397" s="5"/>
      <c r="B397" s="7"/>
      <c r="C397" s="29" t="s">
        <v>453</v>
      </c>
      <c r="D397" s="7"/>
      <c r="E397" s="194" t="n">
        <v>239579</v>
      </c>
      <c r="F397" s="5"/>
      <c r="G397" s="5" t="n">
        <v>1989</v>
      </c>
      <c r="H397" s="20"/>
    </row>
    <row r="398" customFormat="false" ht="15.75" hidden="false" customHeight="false" outlineLevel="0" collapsed="false">
      <c r="A398" s="5"/>
      <c r="B398" s="7"/>
      <c r="C398" s="29" t="s">
        <v>2359</v>
      </c>
      <c r="D398" s="7"/>
      <c r="E398" s="194" t="n">
        <v>95282</v>
      </c>
      <c r="F398" s="5"/>
      <c r="G398" s="5" t="n">
        <v>1989</v>
      </c>
      <c r="H398" s="20"/>
    </row>
    <row r="399" customFormat="false" ht="15.75" hidden="false" customHeight="false" outlineLevel="0" collapsed="false">
      <c r="A399" s="5"/>
      <c r="B399" s="7"/>
      <c r="C399" s="29" t="s">
        <v>2360</v>
      </c>
      <c r="D399" s="7"/>
      <c r="E399" s="194" t="n">
        <v>871</v>
      </c>
      <c r="F399" s="5"/>
      <c r="G399" s="5" t="n">
        <v>1963</v>
      </c>
      <c r="H399" s="20"/>
    </row>
    <row r="400" customFormat="false" ht="15.75" hidden="false" customHeight="false" outlineLevel="0" collapsed="false">
      <c r="A400" s="5"/>
      <c r="B400" s="7"/>
      <c r="C400" s="29" t="s">
        <v>2361</v>
      </c>
      <c r="D400" s="7"/>
      <c r="E400" s="194" t="n">
        <v>1500</v>
      </c>
      <c r="F400" s="5"/>
      <c r="G400" s="5" t="n">
        <v>1995</v>
      </c>
      <c r="H400" s="20"/>
    </row>
    <row r="401" customFormat="false" ht="15.75" hidden="false" customHeight="false" outlineLevel="0" collapsed="false">
      <c r="A401" s="5"/>
      <c r="B401" s="7"/>
      <c r="C401" s="29" t="s">
        <v>2362</v>
      </c>
      <c r="D401" s="7"/>
      <c r="E401" s="194" t="n">
        <v>325</v>
      </c>
      <c r="F401" s="5"/>
      <c r="G401" s="5" t="n">
        <v>1985</v>
      </c>
      <c r="H401" s="20"/>
    </row>
    <row r="402" customFormat="false" ht="15.75" hidden="false" customHeight="false" outlineLevel="0" collapsed="false">
      <c r="A402" s="5"/>
      <c r="B402" s="7"/>
      <c r="C402" s="29" t="s">
        <v>1371</v>
      </c>
      <c r="D402" s="7" t="s">
        <v>2363</v>
      </c>
      <c r="E402" s="194" t="n">
        <v>2814</v>
      </c>
      <c r="F402" s="5"/>
      <c r="G402" s="5" t="n">
        <v>2007</v>
      </c>
      <c r="H402" s="20"/>
    </row>
    <row r="403" customFormat="false" ht="15.75" hidden="false" customHeight="true" outlineLevel="0" collapsed="false">
      <c r="A403" s="5"/>
      <c r="B403" s="7"/>
      <c r="C403" s="29" t="s">
        <v>384</v>
      </c>
      <c r="D403" s="7" t="s">
        <v>2364</v>
      </c>
      <c r="E403" s="194" t="n">
        <v>252663</v>
      </c>
      <c r="F403" s="5"/>
      <c r="G403" s="5" t="n">
        <v>1970</v>
      </c>
      <c r="H403" s="20"/>
    </row>
    <row r="404" customFormat="false" ht="15.75" hidden="false" customHeight="false" outlineLevel="0" collapsed="false">
      <c r="A404" s="5"/>
      <c r="B404" s="7"/>
      <c r="C404" s="29" t="s">
        <v>447</v>
      </c>
      <c r="D404" s="7"/>
      <c r="E404" s="194" t="n">
        <v>11424</v>
      </c>
      <c r="F404" s="5"/>
      <c r="G404" s="5" t="n">
        <v>1968</v>
      </c>
      <c r="H404" s="20"/>
    </row>
    <row r="405" customFormat="false" ht="15.75" hidden="false" customHeight="false" outlineLevel="0" collapsed="false">
      <c r="A405" s="5"/>
      <c r="B405" s="7"/>
      <c r="C405" s="29" t="s">
        <v>144</v>
      </c>
      <c r="D405" s="7"/>
      <c r="E405" s="194" t="n">
        <v>117401</v>
      </c>
      <c r="F405" s="5"/>
      <c r="G405" s="5" t="n">
        <v>1950</v>
      </c>
      <c r="H405" s="20"/>
    </row>
    <row r="406" customFormat="false" ht="15.75" hidden="false" customHeight="false" outlineLevel="0" collapsed="false">
      <c r="A406" s="5"/>
      <c r="B406" s="7"/>
      <c r="C406" s="29" t="s">
        <v>451</v>
      </c>
      <c r="D406" s="7" t="s">
        <v>2363</v>
      </c>
      <c r="E406" s="194" t="n">
        <v>456725</v>
      </c>
      <c r="F406" s="5"/>
      <c r="G406" s="5" t="n">
        <v>1959</v>
      </c>
      <c r="H406" s="20"/>
    </row>
    <row r="407" customFormat="false" ht="15.75" hidden="false" customHeight="false" outlineLevel="0" collapsed="false">
      <c r="A407" s="5"/>
      <c r="B407" s="7"/>
      <c r="C407" s="29" t="s">
        <v>2365</v>
      </c>
      <c r="D407" s="7" t="s">
        <v>2366</v>
      </c>
      <c r="E407" s="194" t="n">
        <v>46676</v>
      </c>
      <c r="F407" s="5"/>
      <c r="G407" s="5" t="n">
        <v>1948</v>
      </c>
      <c r="H407" s="20"/>
    </row>
    <row r="408" customFormat="false" ht="15.75" hidden="false" customHeight="false" outlineLevel="0" collapsed="false">
      <c r="A408" s="5"/>
      <c r="B408" s="7"/>
      <c r="C408" s="29" t="s">
        <v>2367</v>
      </c>
      <c r="D408" s="7" t="s">
        <v>2368</v>
      </c>
      <c r="E408" s="194" t="n">
        <v>13480</v>
      </c>
      <c r="F408" s="5"/>
      <c r="G408" s="5" t="n">
        <v>1956</v>
      </c>
      <c r="H408" s="20"/>
    </row>
    <row r="409" customFormat="false" ht="15.75" hidden="false" customHeight="true" outlineLevel="0" collapsed="false">
      <c r="A409" s="5"/>
      <c r="B409" s="7"/>
      <c r="C409" s="29" t="s">
        <v>209</v>
      </c>
      <c r="D409" s="7" t="s">
        <v>2369</v>
      </c>
      <c r="E409" s="194" t="n">
        <v>1740</v>
      </c>
      <c r="F409" s="5"/>
      <c r="G409" s="5" t="n">
        <v>1957</v>
      </c>
      <c r="H409" s="20"/>
    </row>
    <row r="410" customFormat="false" ht="15.75" hidden="false" customHeight="false" outlineLevel="0" collapsed="false">
      <c r="A410" s="5"/>
      <c r="B410" s="7"/>
      <c r="C410" s="29" t="s">
        <v>2370</v>
      </c>
      <c r="D410" s="7"/>
      <c r="E410" s="194" t="n">
        <v>1999</v>
      </c>
      <c r="F410" s="5"/>
      <c r="G410" s="5" t="n">
        <v>1930</v>
      </c>
      <c r="H410" s="20"/>
    </row>
    <row r="411" customFormat="false" ht="15.75" hidden="false" customHeight="true" outlineLevel="0" collapsed="false">
      <c r="A411" s="5"/>
      <c r="B411" s="7"/>
      <c r="C411" s="29" t="s">
        <v>781</v>
      </c>
      <c r="D411" s="7" t="s">
        <v>2371</v>
      </c>
      <c r="E411" s="194" t="n">
        <v>91795</v>
      </c>
      <c r="F411" s="5"/>
      <c r="G411" s="5" t="n">
        <v>1953</v>
      </c>
      <c r="H411" s="20"/>
    </row>
    <row r="412" customFormat="false" ht="15.75" hidden="false" customHeight="false" outlineLevel="0" collapsed="false">
      <c r="A412" s="5"/>
      <c r="B412" s="7"/>
      <c r="C412" s="29" t="s">
        <v>276</v>
      </c>
      <c r="D412" s="7"/>
      <c r="E412" s="194" t="n">
        <v>24599</v>
      </c>
      <c r="F412" s="5"/>
      <c r="G412" s="5" t="n">
        <v>2000</v>
      </c>
      <c r="H412" s="20"/>
    </row>
    <row r="413" customFormat="false" ht="15.75" hidden="false" customHeight="false" outlineLevel="0" collapsed="false">
      <c r="A413" s="5"/>
      <c r="B413" s="7"/>
      <c r="C413" s="29" t="s">
        <v>2140</v>
      </c>
      <c r="D413" s="7"/>
      <c r="E413" s="194" t="n">
        <v>1750205</v>
      </c>
      <c r="F413" s="5"/>
      <c r="G413" s="5"/>
      <c r="H413" s="20"/>
    </row>
    <row r="414" customFormat="false" ht="15.75" hidden="false" customHeight="true" outlineLevel="0" collapsed="false">
      <c r="A414" s="5" t="s">
        <v>475</v>
      </c>
      <c r="B414" s="7" t="s">
        <v>476</v>
      </c>
      <c r="C414" s="29" t="s">
        <v>233</v>
      </c>
      <c r="D414" s="106" t="s">
        <v>477</v>
      </c>
      <c r="E414" s="194" t="n">
        <v>418633</v>
      </c>
      <c r="F414" s="5"/>
      <c r="G414" s="5" t="n">
        <v>1961</v>
      </c>
      <c r="H414" s="20"/>
    </row>
    <row r="415" customFormat="false" ht="15.75" hidden="false" customHeight="false" outlineLevel="0" collapsed="false">
      <c r="A415" s="5"/>
      <c r="B415" s="7"/>
      <c r="C415" s="29" t="s">
        <v>478</v>
      </c>
      <c r="D415" s="106"/>
      <c r="E415" s="194" t="n">
        <v>111620</v>
      </c>
      <c r="F415" s="5"/>
      <c r="G415" s="5" t="n">
        <v>1961</v>
      </c>
      <c r="H415" s="20"/>
    </row>
    <row r="416" customFormat="false" ht="31.5" hidden="false" customHeight="false" outlineLevel="0" collapsed="false">
      <c r="A416" s="5"/>
      <c r="B416" s="7"/>
      <c r="C416" s="29" t="s">
        <v>479</v>
      </c>
      <c r="D416" s="106"/>
      <c r="E416" s="194" t="n">
        <v>60986</v>
      </c>
      <c r="F416" s="5"/>
      <c r="G416" s="5" t="n">
        <v>1961</v>
      </c>
      <c r="H416" s="20"/>
    </row>
    <row r="417" customFormat="false" ht="15.75" hidden="false" customHeight="false" outlineLevel="0" collapsed="false">
      <c r="A417" s="5"/>
      <c r="B417" s="7"/>
      <c r="C417" s="29" t="s">
        <v>2372</v>
      </c>
      <c r="D417" s="106"/>
      <c r="E417" s="194" t="n">
        <v>9343</v>
      </c>
      <c r="F417" s="5"/>
      <c r="G417" s="5" t="n">
        <v>1963</v>
      </c>
      <c r="H417" s="20"/>
    </row>
    <row r="418" customFormat="false" ht="15.75" hidden="false" customHeight="false" outlineLevel="0" collapsed="false">
      <c r="A418" s="5"/>
      <c r="B418" s="7"/>
      <c r="C418" s="29" t="s">
        <v>2373</v>
      </c>
      <c r="D418" s="106"/>
      <c r="E418" s="194" t="n">
        <v>71175</v>
      </c>
      <c r="F418" s="5"/>
      <c r="G418" s="5" t="n">
        <v>1860</v>
      </c>
      <c r="H418" s="20"/>
    </row>
    <row r="419" customFormat="false" ht="15.75" hidden="false" customHeight="true" outlineLevel="0" collapsed="false">
      <c r="A419" s="5"/>
      <c r="B419" s="7"/>
      <c r="C419" s="29" t="s">
        <v>2374</v>
      </c>
      <c r="D419" s="85" t="s">
        <v>2375</v>
      </c>
      <c r="E419" s="194" t="n">
        <v>3439</v>
      </c>
      <c r="F419" s="5"/>
      <c r="G419" s="5" t="n">
        <v>1959</v>
      </c>
      <c r="H419" s="20"/>
    </row>
    <row r="420" customFormat="false" ht="15.75" hidden="false" customHeight="false" outlineLevel="0" collapsed="false">
      <c r="A420" s="5"/>
      <c r="B420" s="7"/>
      <c r="C420" s="29" t="s">
        <v>2376</v>
      </c>
      <c r="D420" s="85"/>
      <c r="E420" s="194" t="n">
        <v>2682</v>
      </c>
      <c r="F420" s="5"/>
      <c r="G420" s="5" t="n">
        <v>1946</v>
      </c>
      <c r="H420" s="20"/>
    </row>
    <row r="421" customFormat="false" ht="15.75" hidden="false" customHeight="true" outlineLevel="0" collapsed="false">
      <c r="A421" s="5"/>
      <c r="B421" s="7"/>
      <c r="C421" s="29" t="s">
        <v>145</v>
      </c>
      <c r="D421" s="7" t="s">
        <v>2377</v>
      </c>
      <c r="E421" s="194" t="n">
        <v>15287</v>
      </c>
      <c r="F421" s="5"/>
      <c r="G421" s="5" t="n">
        <v>1976</v>
      </c>
      <c r="H421" s="20"/>
    </row>
    <row r="422" customFormat="false" ht="20.25" hidden="false" customHeight="true" outlineLevel="0" collapsed="false">
      <c r="A422" s="5"/>
      <c r="B422" s="7"/>
      <c r="C422" s="29" t="s">
        <v>481</v>
      </c>
      <c r="D422" s="7"/>
      <c r="E422" s="194" t="n">
        <v>7919</v>
      </c>
      <c r="F422" s="5"/>
      <c r="G422" s="5" t="n">
        <v>1961</v>
      </c>
      <c r="H422" s="20"/>
    </row>
    <row r="423" customFormat="false" ht="15.75" hidden="false" customHeight="false" outlineLevel="0" collapsed="false">
      <c r="A423" s="5"/>
      <c r="B423" s="7"/>
      <c r="C423" s="29" t="s">
        <v>482</v>
      </c>
      <c r="D423" s="7"/>
      <c r="E423" s="194" t="n">
        <v>1964</v>
      </c>
      <c r="F423" s="5"/>
      <c r="G423" s="5" t="n">
        <v>1961</v>
      </c>
      <c r="H423" s="20"/>
    </row>
    <row r="424" customFormat="false" ht="15.75" hidden="false" customHeight="false" outlineLevel="0" collapsed="false">
      <c r="A424" s="5"/>
      <c r="B424" s="7"/>
      <c r="C424" s="29" t="s">
        <v>146</v>
      </c>
      <c r="D424" s="7"/>
      <c r="E424" s="194" t="n">
        <v>4250</v>
      </c>
      <c r="F424" s="5"/>
      <c r="G424" s="5" t="n">
        <v>1961</v>
      </c>
      <c r="H424" s="20"/>
    </row>
    <row r="425" customFormat="false" ht="15.75" hidden="false" customHeight="false" outlineLevel="0" collapsed="false">
      <c r="A425" s="5"/>
      <c r="B425" s="7"/>
      <c r="C425" s="29" t="s">
        <v>483</v>
      </c>
      <c r="D425" s="7"/>
      <c r="E425" s="194" t="n">
        <v>15400</v>
      </c>
      <c r="F425" s="5"/>
      <c r="G425" s="5" t="n">
        <v>1972</v>
      </c>
      <c r="H425" s="20"/>
    </row>
    <row r="426" customFormat="false" ht="31.5" hidden="false" customHeight="false" outlineLevel="0" collapsed="false">
      <c r="A426" s="5"/>
      <c r="B426" s="7"/>
      <c r="C426" s="29" t="s">
        <v>2378</v>
      </c>
      <c r="D426" s="7"/>
      <c r="E426" s="194" t="n">
        <v>76847</v>
      </c>
      <c r="F426" s="5"/>
      <c r="G426" s="5" t="n">
        <v>1961</v>
      </c>
      <c r="H426" s="20"/>
    </row>
    <row r="427" customFormat="false" ht="15.75" hidden="false" customHeight="false" outlineLevel="0" collapsed="false">
      <c r="A427" s="5"/>
      <c r="B427" s="7"/>
      <c r="C427" s="29" t="s">
        <v>484</v>
      </c>
      <c r="D427" s="7"/>
      <c r="E427" s="194" t="n">
        <v>1385158</v>
      </c>
      <c r="F427" s="5"/>
      <c r="G427" s="5" t="n">
        <v>1961</v>
      </c>
      <c r="H427" s="20"/>
    </row>
    <row r="428" customFormat="false" ht="15.75" hidden="false" customHeight="false" outlineLevel="0" collapsed="false">
      <c r="A428" s="5"/>
      <c r="B428" s="7"/>
      <c r="C428" s="29" t="s">
        <v>2379</v>
      </c>
      <c r="D428" s="7"/>
      <c r="E428" s="194" t="n">
        <v>91767</v>
      </c>
      <c r="F428" s="5"/>
      <c r="G428" s="5" t="n">
        <v>1976</v>
      </c>
      <c r="H428" s="20"/>
    </row>
    <row r="429" customFormat="false" ht="15.75" hidden="false" customHeight="false" outlineLevel="0" collapsed="false">
      <c r="A429" s="5"/>
      <c r="B429" s="7"/>
      <c r="C429" s="29" t="s">
        <v>486</v>
      </c>
      <c r="D429" s="7"/>
      <c r="E429" s="194" t="n">
        <v>522</v>
      </c>
      <c r="F429" s="5"/>
      <c r="G429" s="5"/>
      <c r="H429" s="20"/>
    </row>
    <row r="430" customFormat="false" ht="15.75" hidden="false" customHeight="false" outlineLevel="0" collapsed="false">
      <c r="A430" s="5"/>
      <c r="B430" s="7"/>
      <c r="C430" s="29" t="s">
        <v>366</v>
      </c>
      <c r="D430" s="7"/>
      <c r="E430" s="194" t="n">
        <v>209</v>
      </c>
      <c r="F430" s="5"/>
      <c r="G430" s="5"/>
      <c r="H430" s="20"/>
    </row>
    <row r="431" customFormat="false" ht="15.75" hidden="false" customHeight="false" outlineLevel="0" collapsed="false">
      <c r="A431" s="5"/>
      <c r="B431" s="7"/>
      <c r="C431" s="29" t="s">
        <v>487</v>
      </c>
      <c r="D431" s="7"/>
      <c r="E431" s="194" t="n">
        <v>6179</v>
      </c>
      <c r="F431" s="5"/>
      <c r="G431" s="5" t="n">
        <v>1961</v>
      </c>
      <c r="H431" s="20"/>
    </row>
    <row r="432" customFormat="false" ht="15.75" hidden="false" customHeight="false" outlineLevel="0" collapsed="false">
      <c r="A432" s="5"/>
      <c r="B432" s="7"/>
      <c r="C432" s="29" t="s">
        <v>488</v>
      </c>
      <c r="D432" s="7"/>
      <c r="E432" s="194" t="n">
        <v>6179</v>
      </c>
      <c r="F432" s="5"/>
      <c r="G432" s="5" t="n">
        <v>1961</v>
      </c>
      <c r="H432" s="20"/>
    </row>
    <row r="433" customFormat="false" ht="15.75" hidden="false" customHeight="false" outlineLevel="0" collapsed="false">
      <c r="A433" s="5"/>
      <c r="B433" s="7"/>
      <c r="C433" s="29" t="s">
        <v>105</v>
      </c>
      <c r="D433" s="7"/>
      <c r="E433" s="194" t="n">
        <v>1714</v>
      </c>
      <c r="F433" s="5"/>
      <c r="G433" s="5" t="n">
        <v>1961</v>
      </c>
      <c r="H433" s="20"/>
    </row>
    <row r="434" customFormat="false" ht="15.75" hidden="false" customHeight="false" outlineLevel="0" collapsed="false">
      <c r="A434" s="5"/>
      <c r="B434" s="7"/>
      <c r="C434" s="29" t="s">
        <v>489</v>
      </c>
      <c r="D434" s="7"/>
      <c r="E434" s="194" t="n">
        <v>14806</v>
      </c>
      <c r="F434" s="5"/>
      <c r="G434" s="5" t="n">
        <v>1960</v>
      </c>
      <c r="H434" s="20"/>
    </row>
    <row r="435" customFormat="false" ht="15.75" hidden="false" customHeight="false" outlineLevel="0" collapsed="false">
      <c r="A435" s="5"/>
      <c r="B435" s="7"/>
      <c r="C435" s="29" t="s">
        <v>490</v>
      </c>
      <c r="D435" s="7"/>
      <c r="E435" s="194" t="n">
        <v>4882</v>
      </c>
      <c r="F435" s="5"/>
      <c r="G435" s="5" t="n">
        <v>1960</v>
      </c>
      <c r="H435" s="20"/>
    </row>
    <row r="436" customFormat="false" ht="15.75" hidden="false" customHeight="false" outlineLevel="0" collapsed="false">
      <c r="A436" s="5"/>
      <c r="B436" s="7"/>
      <c r="C436" s="29" t="s">
        <v>217</v>
      </c>
      <c r="D436" s="7"/>
      <c r="E436" s="194" t="n">
        <v>5940</v>
      </c>
      <c r="F436" s="5"/>
      <c r="G436" s="5" t="n">
        <v>1960</v>
      </c>
      <c r="H436" s="20"/>
    </row>
    <row r="437" customFormat="false" ht="15.75" hidden="false" customHeight="false" outlineLevel="0" collapsed="false">
      <c r="A437" s="5"/>
      <c r="B437" s="7"/>
      <c r="C437" s="29" t="s">
        <v>491</v>
      </c>
      <c r="D437" s="7"/>
      <c r="E437" s="194" t="n">
        <v>9938</v>
      </c>
      <c r="F437" s="5"/>
      <c r="G437" s="5" t="n">
        <v>1961</v>
      </c>
      <c r="H437" s="20"/>
    </row>
    <row r="438" customFormat="false" ht="15.75" hidden="false" customHeight="false" outlineLevel="0" collapsed="false">
      <c r="A438" s="5"/>
      <c r="B438" s="7"/>
      <c r="C438" s="29" t="s">
        <v>2380</v>
      </c>
      <c r="D438" s="7"/>
      <c r="E438" s="194" t="n">
        <v>1013</v>
      </c>
      <c r="F438" s="5"/>
      <c r="G438" s="5" t="n">
        <v>1961</v>
      </c>
      <c r="H438" s="20"/>
    </row>
    <row r="439" customFormat="false" ht="15.75" hidden="false" customHeight="false" outlineLevel="0" collapsed="false">
      <c r="A439" s="5"/>
      <c r="B439" s="7"/>
      <c r="C439" s="29" t="s">
        <v>2381</v>
      </c>
      <c r="D439" s="7"/>
      <c r="E439" s="194" t="n">
        <v>1013</v>
      </c>
      <c r="F439" s="5"/>
      <c r="G439" s="5" t="n">
        <v>1961</v>
      </c>
      <c r="H439" s="20"/>
    </row>
    <row r="440" customFormat="false" ht="15.75" hidden="false" customHeight="false" outlineLevel="0" collapsed="false">
      <c r="A440" s="5"/>
      <c r="B440" s="7"/>
      <c r="C440" s="29" t="s">
        <v>100</v>
      </c>
      <c r="D440" s="7"/>
      <c r="E440" s="194" t="n">
        <v>655</v>
      </c>
      <c r="F440" s="5"/>
      <c r="G440" s="5" t="n">
        <v>1954</v>
      </c>
      <c r="H440" s="20"/>
    </row>
    <row r="441" customFormat="false" ht="15.75" hidden="false" customHeight="false" outlineLevel="0" collapsed="false">
      <c r="A441" s="5"/>
      <c r="B441" s="7"/>
      <c r="C441" s="29" t="s">
        <v>2382</v>
      </c>
      <c r="D441" s="7"/>
      <c r="E441" s="194" t="n">
        <v>954</v>
      </c>
      <c r="F441" s="5"/>
      <c r="G441" s="5" t="n">
        <v>1972</v>
      </c>
      <c r="H441" s="20"/>
    </row>
    <row r="442" customFormat="false" ht="15.75" hidden="false" customHeight="false" outlineLevel="0" collapsed="false">
      <c r="A442" s="5"/>
      <c r="B442" s="7"/>
      <c r="C442" s="29" t="s">
        <v>2382</v>
      </c>
      <c r="D442" s="7"/>
      <c r="E442" s="194" t="n">
        <v>1132</v>
      </c>
      <c r="F442" s="5"/>
      <c r="G442" s="5" t="n">
        <v>1964</v>
      </c>
      <c r="H442" s="20"/>
    </row>
    <row r="443" customFormat="false" ht="15.75" hidden="false" customHeight="false" outlineLevel="0" collapsed="false">
      <c r="A443" s="5"/>
      <c r="B443" s="7"/>
      <c r="C443" s="29" t="s">
        <v>495</v>
      </c>
      <c r="D443" s="7"/>
      <c r="E443" s="194" t="n">
        <v>36093</v>
      </c>
      <c r="F443" s="5"/>
      <c r="G443" s="5" t="n">
        <v>1964</v>
      </c>
      <c r="H443" s="20"/>
    </row>
    <row r="444" customFormat="false" ht="31.5" hidden="false" customHeight="false" outlineLevel="0" collapsed="false">
      <c r="A444" s="5"/>
      <c r="B444" s="7"/>
      <c r="C444" s="29" t="s">
        <v>496</v>
      </c>
      <c r="D444" s="7"/>
      <c r="E444" s="194" t="n">
        <v>30135</v>
      </c>
      <c r="F444" s="5"/>
      <c r="G444" s="5" t="n">
        <v>1961</v>
      </c>
      <c r="H444" s="20"/>
    </row>
    <row r="445" customFormat="false" ht="15.75" hidden="false" customHeight="false" outlineLevel="0" collapsed="false">
      <c r="A445" s="5"/>
      <c r="B445" s="7"/>
      <c r="C445" s="29" t="s">
        <v>497</v>
      </c>
      <c r="D445" s="7"/>
      <c r="E445" s="194" t="n">
        <v>15521</v>
      </c>
      <c r="F445" s="5"/>
      <c r="G445" s="5" t="n">
        <v>1970</v>
      </c>
      <c r="H445" s="20"/>
    </row>
    <row r="446" customFormat="false" ht="15.75" hidden="false" customHeight="false" outlineLevel="0" collapsed="false">
      <c r="A446" s="5"/>
      <c r="B446" s="7"/>
      <c r="C446" s="29" t="s">
        <v>45</v>
      </c>
      <c r="D446" s="7"/>
      <c r="E446" s="194" t="n">
        <v>480</v>
      </c>
      <c r="F446" s="5"/>
      <c r="G446" s="5" t="n">
        <v>1992</v>
      </c>
      <c r="H446" s="20"/>
    </row>
    <row r="447" customFormat="false" ht="18.75" hidden="false" customHeight="true" outlineLevel="0" collapsed="false">
      <c r="A447" s="5"/>
      <c r="B447" s="7"/>
      <c r="C447" s="29" t="s">
        <v>498</v>
      </c>
      <c r="D447" s="7"/>
      <c r="E447" s="194" t="n">
        <v>1345</v>
      </c>
      <c r="F447" s="5"/>
      <c r="G447" s="5" t="n">
        <v>1972</v>
      </c>
      <c r="H447" s="20"/>
    </row>
    <row r="448" customFormat="false" ht="31.5" hidden="false" customHeight="false" outlineLevel="0" collapsed="false">
      <c r="A448" s="5"/>
      <c r="B448" s="7"/>
      <c r="C448" s="29" t="s">
        <v>499</v>
      </c>
      <c r="D448" s="7"/>
      <c r="E448" s="194" t="n">
        <v>5223</v>
      </c>
      <c r="F448" s="5"/>
      <c r="G448" s="5" t="n">
        <v>1971</v>
      </c>
      <c r="H448" s="20"/>
    </row>
    <row r="449" customFormat="false" ht="15.75" hidden="false" customHeight="false" outlineLevel="0" collapsed="false">
      <c r="A449" s="5"/>
      <c r="B449" s="7"/>
      <c r="C449" s="29" t="s">
        <v>2140</v>
      </c>
      <c r="D449" s="7"/>
      <c r="E449" s="194" t="n">
        <v>2420403</v>
      </c>
      <c r="F449" s="5"/>
      <c r="G449" s="5"/>
      <c r="H449" s="20"/>
    </row>
    <row r="450" customFormat="false" ht="48.75" hidden="false" customHeight="true" outlineLevel="0" collapsed="false">
      <c r="A450" s="5" t="s">
        <v>504</v>
      </c>
      <c r="B450" s="7" t="s">
        <v>505</v>
      </c>
      <c r="C450" s="29" t="s">
        <v>2383</v>
      </c>
      <c r="D450" s="7" t="s">
        <v>2145</v>
      </c>
      <c r="E450" s="194" t="n">
        <v>76861.59</v>
      </c>
      <c r="F450" s="5"/>
      <c r="G450" s="5" t="n">
        <v>1986</v>
      </c>
      <c r="H450" s="20"/>
    </row>
    <row r="451" customFormat="false" ht="15.75" hidden="false" customHeight="false" outlineLevel="0" collapsed="false">
      <c r="A451" s="5"/>
      <c r="B451" s="7"/>
      <c r="C451" s="29" t="s">
        <v>274</v>
      </c>
      <c r="D451" s="7"/>
      <c r="E451" s="194" t="n">
        <v>9785</v>
      </c>
      <c r="F451" s="5"/>
      <c r="G451" s="5" t="n">
        <v>1986</v>
      </c>
      <c r="H451" s="20"/>
    </row>
    <row r="452" customFormat="false" ht="15.75" hidden="false" customHeight="false" outlineLevel="0" collapsed="false">
      <c r="A452" s="5"/>
      <c r="B452" s="7"/>
      <c r="C452" s="29" t="s">
        <v>59</v>
      </c>
      <c r="D452" s="7"/>
      <c r="E452" s="194" t="n">
        <v>104.65</v>
      </c>
      <c r="F452" s="5"/>
      <c r="G452" s="5" t="n">
        <v>1986</v>
      </c>
      <c r="H452" s="20"/>
    </row>
    <row r="453" customFormat="false" ht="15.75" hidden="false" customHeight="false" outlineLevel="0" collapsed="false">
      <c r="A453" s="5"/>
      <c r="B453" s="7"/>
      <c r="C453" s="29" t="s">
        <v>510</v>
      </c>
      <c r="D453" s="7"/>
      <c r="E453" s="194" t="n">
        <v>3136</v>
      </c>
      <c r="F453" s="5"/>
      <c r="G453" s="5" t="n">
        <v>1986</v>
      </c>
      <c r="H453" s="20"/>
    </row>
    <row r="454" customFormat="false" ht="15.75" hidden="false" customHeight="false" outlineLevel="0" collapsed="false">
      <c r="A454" s="5"/>
      <c r="B454" s="7"/>
      <c r="C454" s="29" t="s">
        <v>100</v>
      </c>
      <c r="D454" s="7"/>
      <c r="E454" s="194" t="n">
        <v>2575</v>
      </c>
      <c r="F454" s="5"/>
      <c r="G454" s="5" t="n">
        <v>1986</v>
      </c>
      <c r="H454" s="20"/>
    </row>
    <row r="455" customFormat="false" ht="15.75" hidden="false" customHeight="false" outlineLevel="0" collapsed="false">
      <c r="A455" s="5"/>
      <c r="B455" s="7"/>
      <c r="C455" s="29" t="s">
        <v>512</v>
      </c>
      <c r="D455" s="7"/>
      <c r="E455" s="194" t="n">
        <v>2185</v>
      </c>
      <c r="F455" s="5"/>
      <c r="G455" s="5" t="n">
        <v>1986</v>
      </c>
      <c r="H455" s="20"/>
    </row>
    <row r="456" customFormat="false" ht="15.75" hidden="false" customHeight="false" outlineLevel="0" collapsed="false">
      <c r="A456" s="5"/>
      <c r="B456" s="7"/>
      <c r="C456" s="29" t="s">
        <v>247</v>
      </c>
      <c r="D456" s="7"/>
      <c r="E456" s="194" t="n">
        <v>107</v>
      </c>
      <c r="F456" s="5"/>
      <c r="G456" s="5" t="n">
        <v>1986</v>
      </c>
      <c r="H456" s="20"/>
    </row>
    <row r="457" customFormat="false" ht="15.75" hidden="false" customHeight="false" outlineLevel="0" collapsed="false">
      <c r="A457" s="5"/>
      <c r="B457" s="7"/>
      <c r="C457" s="29" t="s">
        <v>514</v>
      </c>
      <c r="D457" s="7"/>
      <c r="E457" s="194" t="n">
        <v>30348</v>
      </c>
      <c r="F457" s="5"/>
      <c r="G457" s="5" t="n">
        <v>1986</v>
      </c>
      <c r="H457" s="20"/>
    </row>
    <row r="458" customFormat="false" ht="15.75" hidden="false" customHeight="false" outlineLevel="0" collapsed="false">
      <c r="A458" s="5"/>
      <c r="B458" s="7"/>
      <c r="C458" s="29" t="s">
        <v>31</v>
      </c>
      <c r="D458" s="7"/>
      <c r="E458" s="194" t="n">
        <v>697</v>
      </c>
      <c r="F458" s="5"/>
      <c r="G458" s="5" t="n">
        <v>1986</v>
      </c>
      <c r="H458" s="20"/>
    </row>
    <row r="459" customFormat="false" ht="31.5" hidden="false" customHeight="false" outlineLevel="0" collapsed="false">
      <c r="A459" s="5"/>
      <c r="B459" s="7"/>
      <c r="C459" s="29" t="s">
        <v>73</v>
      </c>
      <c r="D459" s="7"/>
      <c r="E459" s="194" t="n">
        <v>1875</v>
      </c>
      <c r="F459" s="5"/>
      <c r="G459" s="5" t="n">
        <v>1986</v>
      </c>
      <c r="H459" s="20"/>
    </row>
    <row r="460" customFormat="false" ht="15.75" hidden="false" customHeight="false" outlineLevel="0" collapsed="false">
      <c r="A460" s="5"/>
      <c r="B460" s="7"/>
      <c r="C460" s="29" t="s">
        <v>519</v>
      </c>
      <c r="D460" s="7"/>
      <c r="E460" s="194" t="n">
        <v>3136</v>
      </c>
      <c r="F460" s="5"/>
      <c r="G460" s="5" t="n">
        <v>1986</v>
      </c>
      <c r="H460" s="20"/>
    </row>
    <row r="461" customFormat="false" ht="15.75" hidden="false" customHeight="false" outlineLevel="0" collapsed="false">
      <c r="A461" s="5"/>
      <c r="B461" s="7"/>
      <c r="C461" s="29" t="s">
        <v>2140</v>
      </c>
      <c r="D461" s="7"/>
      <c r="E461" s="194" t="n">
        <v>130685.37</v>
      </c>
      <c r="F461" s="5"/>
      <c r="G461" s="5" t="n">
        <v>1986</v>
      </c>
      <c r="H461" s="20"/>
    </row>
    <row r="462" customFormat="false" ht="15.75" hidden="false" customHeight="true" outlineLevel="0" collapsed="false">
      <c r="A462" s="5" t="s">
        <v>521</v>
      </c>
      <c r="B462" s="7" t="s">
        <v>522</v>
      </c>
      <c r="C462" s="29" t="s">
        <v>103</v>
      </c>
      <c r="D462" s="7" t="s">
        <v>2384</v>
      </c>
      <c r="E462" s="194" t="n">
        <v>807120</v>
      </c>
      <c r="F462" s="5"/>
      <c r="G462" s="5" t="n">
        <v>1961</v>
      </c>
      <c r="H462" s="20"/>
    </row>
    <row r="463" customFormat="false" ht="31.5" hidden="false" customHeight="false" outlineLevel="0" collapsed="false">
      <c r="A463" s="5"/>
      <c r="B463" s="7"/>
      <c r="C463" s="29" t="s">
        <v>386</v>
      </c>
      <c r="D463" s="7"/>
      <c r="E463" s="194" t="n">
        <v>139465</v>
      </c>
      <c r="F463" s="5"/>
      <c r="G463" s="5" t="n">
        <v>1961</v>
      </c>
      <c r="H463" s="20"/>
    </row>
    <row r="464" customFormat="false" ht="15.75" hidden="false" customHeight="false" outlineLevel="0" collapsed="false">
      <c r="A464" s="5"/>
      <c r="B464" s="7"/>
      <c r="C464" s="29" t="s">
        <v>523</v>
      </c>
      <c r="D464" s="7"/>
      <c r="E464" s="194" t="n">
        <v>250363</v>
      </c>
      <c r="F464" s="5"/>
      <c r="G464" s="5" t="n">
        <v>1961</v>
      </c>
      <c r="H464" s="20"/>
    </row>
    <row r="465" customFormat="false" ht="15.75" hidden="false" customHeight="false" outlineLevel="0" collapsed="false">
      <c r="A465" s="5"/>
      <c r="B465" s="7"/>
      <c r="C465" s="29" t="s">
        <v>524</v>
      </c>
      <c r="D465" s="7"/>
      <c r="E465" s="194" t="n">
        <v>13969</v>
      </c>
      <c r="F465" s="5"/>
      <c r="G465" s="5" t="n">
        <v>1961</v>
      </c>
      <c r="H465" s="20"/>
    </row>
    <row r="466" customFormat="false" ht="15.75" hidden="false" customHeight="false" outlineLevel="0" collapsed="false">
      <c r="A466" s="5"/>
      <c r="B466" s="7"/>
      <c r="C466" s="29" t="s">
        <v>23</v>
      </c>
      <c r="D466" s="7"/>
      <c r="E466" s="194" t="n">
        <v>6819</v>
      </c>
      <c r="F466" s="5"/>
      <c r="G466" s="5" t="n">
        <v>1964</v>
      </c>
      <c r="H466" s="20"/>
    </row>
    <row r="467" customFormat="false" ht="31.5" hidden="false" customHeight="false" outlineLevel="0" collapsed="false">
      <c r="A467" s="5"/>
      <c r="B467" s="7"/>
      <c r="C467" s="29" t="s">
        <v>525</v>
      </c>
      <c r="D467" s="7"/>
      <c r="E467" s="194" t="n">
        <v>1293721</v>
      </c>
      <c r="F467" s="5"/>
      <c r="G467" s="5" t="n">
        <v>1961</v>
      </c>
      <c r="H467" s="20"/>
    </row>
    <row r="468" customFormat="false" ht="31.5" hidden="false" customHeight="false" outlineLevel="0" collapsed="false">
      <c r="A468" s="5"/>
      <c r="B468" s="7"/>
      <c r="C468" s="29" t="s">
        <v>2146</v>
      </c>
      <c r="D468" s="7"/>
      <c r="E468" s="194" t="n">
        <v>185979</v>
      </c>
      <c r="F468" s="5"/>
      <c r="G468" s="5" t="n">
        <v>1961</v>
      </c>
      <c r="H468" s="20"/>
    </row>
    <row r="469" customFormat="false" ht="31.5" hidden="false" customHeight="false" outlineLevel="0" collapsed="false">
      <c r="A469" s="5"/>
      <c r="B469" s="7"/>
      <c r="C469" s="29" t="s">
        <v>2385</v>
      </c>
      <c r="D469" s="7"/>
      <c r="E469" s="194" t="n">
        <v>21103</v>
      </c>
      <c r="F469" s="5"/>
      <c r="G469" s="5" t="n">
        <v>1961</v>
      </c>
      <c r="H469" s="20"/>
    </row>
    <row r="470" customFormat="false" ht="15.75" hidden="false" customHeight="false" outlineLevel="0" collapsed="false">
      <c r="A470" s="5"/>
      <c r="B470" s="7"/>
      <c r="C470" s="29" t="s">
        <v>223</v>
      </c>
      <c r="D470" s="7"/>
      <c r="E470" s="194" t="n">
        <v>24135</v>
      </c>
      <c r="F470" s="5"/>
      <c r="G470" s="5" t="n">
        <v>1963</v>
      </c>
      <c r="H470" s="20"/>
    </row>
    <row r="471" customFormat="false" ht="15.75" hidden="false" customHeight="false" outlineLevel="0" collapsed="false">
      <c r="A471" s="5"/>
      <c r="B471" s="7"/>
      <c r="C471" s="29" t="s">
        <v>224</v>
      </c>
      <c r="D471" s="7"/>
      <c r="E471" s="194" t="n">
        <v>6097</v>
      </c>
      <c r="F471" s="5"/>
      <c r="G471" s="5" t="n">
        <v>1964</v>
      </c>
      <c r="H471" s="20"/>
    </row>
    <row r="472" customFormat="false" ht="15.75" hidden="false" customHeight="false" outlineLevel="0" collapsed="false">
      <c r="A472" s="5"/>
      <c r="B472" s="7"/>
      <c r="C472" s="29" t="s">
        <v>59</v>
      </c>
      <c r="D472" s="7"/>
      <c r="E472" s="194" t="n">
        <v>739</v>
      </c>
      <c r="F472" s="5"/>
      <c r="G472" s="5" t="n">
        <v>1980</v>
      </c>
      <c r="H472" s="20"/>
    </row>
    <row r="473" customFormat="false" ht="15.75" hidden="false" customHeight="false" outlineLevel="0" collapsed="false">
      <c r="A473" s="5"/>
      <c r="B473" s="7"/>
      <c r="C473" s="29" t="s">
        <v>527</v>
      </c>
      <c r="D473" s="7"/>
      <c r="E473" s="194" t="n">
        <v>5886</v>
      </c>
      <c r="F473" s="5"/>
      <c r="G473" s="5" t="n">
        <v>1984</v>
      </c>
      <c r="H473" s="20"/>
    </row>
    <row r="474" customFormat="false" ht="15.75" hidden="false" customHeight="false" outlineLevel="0" collapsed="false">
      <c r="A474" s="5"/>
      <c r="B474" s="7"/>
      <c r="C474" s="29" t="s">
        <v>151</v>
      </c>
      <c r="D474" s="7"/>
      <c r="E474" s="194" t="n">
        <v>125996</v>
      </c>
      <c r="F474" s="5"/>
      <c r="G474" s="5" t="n">
        <v>2005</v>
      </c>
      <c r="H474" s="20"/>
    </row>
    <row r="475" customFormat="false" ht="15.75" hidden="false" customHeight="false" outlineLevel="0" collapsed="false">
      <c r="A475" s="5"/>
      <c r="B475" s="7"/>
      <c r="C475" s="29" t="s">
        <v>528</v>
      </c>
      <c r="D475" s="7"/>
      <c r="E475" s="194" t="n">
        <v>2970</v>
      </c>
      <c r="F475" s="5"/>
      <c r="G475" s="5" t="n">
        <v>2006</v>
      </c>
      <c r="H475" s="20"/>
    </row>
    <row r="476" customFormat="false" ht="15.75" hidden="false" customHeight="false" outlineLevel="0" collapsed="false">
      <c r="A476" s="5"/>
      <c r="B476" s="7"/>
      <c r="C476" s="29" t="s">
        <v>528</v>
      </c>
      <c r="D476" s="7"/>
      <c r="E476" s="194" t="n">
        <v>5720</v>
      </c>
      <c r="F476" s="5"/>
      <c r="G476" s="5" t="n">
        <v>2006</v>
      </c>
      <c r="H476" s="20"/>
    </row>
    <row r="477" customFormat="false" ht="15.75" hidden="false" customHeight="false" outlineLevel="0" collapsed="false">
      <c r="A477" s="5"/>
      <c r="B477" s="7"/>
      <c r="C477" s="29" t="s">
        <v>2140</v>
      </c>
      <c r="D477" s="7"/>
      <c r="E477" s="194" t="n">
        <v>2890079</v>
      </c>
      <c r="F477" s="5"/>
      <c r="G477" s="5"/>
      <c r="H477" s="20"/>
    </row>
    <row r="478" customFormat="false" ht="31.5" hidden="false" customHeight="true" outlineLevel="0" collapsed="false">
      <c r="A478" s="5" t="s">
        <v>530</v>
      </c>
      <c r="B478" s="7" t="s">
        <v>531</v>
      </c>
      <c r="C478" s="29" t="s">
        <v>532</v>
      </c>
      <c r="D478" s="7" t="s">
        <v>533</v>
      </c>
      <c r="E478" s="194" t="n">
        <v>35653</v>
      </c>
      <c r="F478" s="5"/>
      <c r="G478" s="5" t="n">
        <v>1985</v>
      </c>
      <c r="H478" s="20"/>
    </row>
    <row r="479" customFormat="false" ht="31.5" hidden="false" customHeight="false" outlineLevel="0" collapsed="false">
      <c r="A479" s="5"/>
      <c r="B479" s="7"/>
      <c r="C479" s="29" t="s">
        <v>534</v>
      </c>
      <c r="D479" s="7"/>
      <c r="E479" s="194" t="n">
        <v>10121</v>
      </c>
      <c r="F479" s="5"/>
      <c r="G479" s="5" t="n">
        <v>1985</v>
      </c>
      <c r="H479" s="20"/>
    </row>
    <row r="480" customFormat="false" ht="15.75" hidden="false" customHeight="false" outlineLevel="0" collapsed="false">
      <c r="A480" s="5"/>
      <c r="B480" s="7"/>
      <c r="C480" s="29" t="s">
        <v>2386</v>
      </c>
      <c r="D480" s="7"/>
      <c r="E480" s="194" t="n">
        <v>3470</v>
      </c>
      <c r="F480" s="5"/>
      <c r="G480" s="5" t="n">
        <v>1973</v>
      </c>
      <c r="H480" s="20"/>
    </row>
    <row r="481" customFormat="false" ht="15.75" hidden="false" customHeight="false" outlineLevel="0" collapsed="false">
      <c r="A481" s="5"/>
      <c r="B481" s="7"/>
      <c r="C481" s="29" t="s">
        <v>429</v>
      </c>
      <c r="D481" s="7"/>
      <c r="E481" s="194" t="n">
        <v>10768</v>
      </c>
      <c r="F481" s="5"/>
      <c r="G481" s="5" t="n">
        <v>1972</v>
      </c>
      <c r="H481" s="20"/>
    </row>
    <row r="482" customFormat="false" ht="15.75" hidden="false" customHeight="false" outlineLevel="0" collapsed="false">
      <c r="A482" s="5"/>
      <c r="B482" s="7"/>
      <c r="C482" s="29" t="s">
        <v>535</v>
      </c>
      <c r="D482" s="7"/>
      <c r="E482" s="194" t="n">
        <v>1614</v>
      </c>
      <c r="F482" s="5"/>
      <c r="G482" s="5" t="n">
        <v>1973</v>
      </c>
      <c r="H482" s="20"/>
    </row>
    <row r="483" customFormat="false" ht="18.75" hidden="false" customHeight="true" outlineLevel="0" collapsed="false">
      <c r="A483" s="5"/>
      <c r="B483" s="7"/>
      <c r="C483" s="29" t="s">
        <v>231</v>
      </c>
      <c r="D483" s="7" t="s">
        <v>536</v>
      </c>
      <c r="E483" s="194" t="n">
        <v>405334</v>
      </c>
      <c r="F483" s="5"/>
      <c r="G483" s="5" t="n">
        <v>1895</v>
      </c>
      <c r="H483" s="20"/>
    </row>
    <row r="484" customFormat="false" ht="18" hidden="false" customHeight="true" outlineLevel="0" collapsed="false">
      <c r="A484" s="5"/>
      <c r="B484" s="7"/>
      <c r="C484" s="14" t="s">
        <v>229</v>
      </c>
      <c r="D484" s="7"/>
      <c r="E484" s="194" t="n">
        <v>32627.83</v>
      </c>
      <c r="F484" s="20"/>
      <c r="G484" s="5" t="n">
        <v>1964</v>
      </c>
      <c r="H484" s="39"/>
    </row>
    <row r="485" customFormat="false" ht="15.75" hidden="false" customHeight="false" outlineLevel="0" collapsed="false">
      <c r="A485" s="5"/>
      <c r="B485" s="7"/>
      <c r="C485" s="14" t="s">
        <v>67</v>
      </c>
      <c r="D485" s="7"/>
      <c r="E485" s="194" t="n">
        <v>2248</v>
      </c>
      <c r="F485" s="20"/>
      <c r="G485" s="5" t="n">
        <v>1970</v>
      </c>
      <c r="H485" s="39"/>
    </row>
    <row r="486" customFormat="false" ht="15.75" hidden="false" customHeight="false" outlineLevel="0" collapsed="false">
      <c r="A486" s="5"/>
      <c r="B486" s="7"/>
      <c r="C486" s="14" t="s">
        <v>537</v>
      </c>
      <c r="D486" s="7"/>
      <c r="E486" s="194" t="n">
        <v>2371</v>
      </c>
      <c r="F486" s="20"/>
      <c r="G486" s="5" t="n">
        <v>1966</v>
      </c>
      <c r="H486" s="39"/>
    </row>
    <row r="487" customFormat="false" ht="15.75" hidden="false" customHeight="false" outlineLevel="0" collapsed="false">
      <c r="A487" s="5"/>
      <c r="B487" s="7"/>
      <c r="C487" s="14" t="s">
        <v>538</v>
      </c>
      <c r="D487" s="7"/>
      <c r="E487" s="194" t="n">
        <v>7564</v>
      </c>
      <c r="F487" s="20"/>
      <c r="G487" s="5" t="n">
        <v>1980</v>
      </c>
      <c r="H487" s="39"/>
    </row>
    <row r="488" customFormat="false" ht="15.75" hidden="false" customHeight="false" outlineLevel="0" collapsed="false">
      <c r="A488" s="5"/>
      <c r="B488" s="7"/>
      <c r="C488" s="14" t="s">
        <v>539</v>
      </c>
      <c r="D488" s="41" t="s">
        <v>540</v>
      </c>
      <c r="E488" s="194" t="n">
        <v>50924</v>
      </c>
      <c r="F488" s="20"/>
      <c r="G488" s="5" t="n">
        <v>1991</v>
      </c>
      <c r="H488" s="39"/>
    </row>
    <row r="489" customFormat="false" ht="20.25" hidden="false" customHeight="true" outlineLevel="0" collapsed="false">
      <c r="A489" s="5"/>
      <c r="B489" s="7"/>
      <c r="C489" s="14" t="s">
        <v>541</v>
      </c>
      <c r="D489" s="41"/>
      <c r="E489" s="194" t="n">
        <v>2794</v>
      </c>
      <c r="F489" s="20"/>
      <c r="G489" s="5" t="n">
        <v>1973</v>
      </c>
      <c r="H489" s="39"/>
    </row>
    <row r="490" customFormat="false" ht="15.75" hidden="false" customHeight="false" outlineLevel="0" collapsed="false">
      <c r="A490" s="5"/>
      <c r="B490" s="7"/>
      <c r="C490" s="14" t="s">
        <v>209</v>
      </c>
      <c r="D490" s="41"/>
      <c r="E490" s="194" t="n">
        <v>1026</v>
      </c>
      <c r="F490" s="20"/>
      <c r="G490" s="5" t="n">
        <v>1981</v>
      </c>
      <c r="H490" s="39"/>
    </row>
    <row r="491" customFormat="false" ht="15.75" hidden="false" customHeight="false" outlineLevel="0" collapsed="false">
      <c r="A491" s="5"/>
      <c r="B491" s="7"/>
      <c r="C491" s="14" t="s">
        <v>105</v>
      </c>
      <c r="D491" s="41"/>
      <c r="E491" s="194" t="n">
        <v>2608</v>
      </c>
      <c r="F491" s="20"/>
      <c r="G491" s="5" t="n">
        <v>1980</v>
      </c>
      <c r="H491" s="39"/>
    </row>
    <row r="492" customFormat="false" ht="15.75" hidden="false" customHeight="false" outlineLevel="0" collapsed="false">
      <c r="A492" s="5"/>
      <c r="B492" s="7"/>
      <c r="C492" s="14" t="s">
        <v>294</v>
      </c>
      <c r="D492" s="41" t="s">
        <v>542</v>
      </c>
      <c r="E492" s="194" t="n">
        <v>21145</v>
      </c>
      <c r="F492" s="20"/>
      <c r="G492" s="5" t="n">
        <v>1975</v>
      </c>
      <c r="H492" s="39"/>
    </row>
    <row r="493" customFormat="false" ht="15.75" hidden="false" customHeight="false" outlineLevel="0" collapsed="false">
      <c r="A493" s="5"/>
      <c r="B493" s="7"/>
      <c r="C493" s="14" t="s">
        <v>543</v>
      </c>
      <c r="D493" s="173" t="s">
        <v>536</v>
      </c>
      <c r="E493" s="194" t="n">
        <v>1921</v>
      </c>
      <c r="F493" s="20"/>
      <c r="G493" s="5" t="n">
        <v>1952</v>
      </c>
      <c r="H493" s="39"/>
    </row>
    <row r="494" customFormat="false" ht="15.75" hidden="false" customHeight="false" outlineLevel="0" collapsed="false">
      <c r="A494" s="5"/>
      <c r="B494" s="7"/>
      <c r="C494" s="14" t="s">
        <v>105</v>
      </c>
      <c r="D494" s="173"/>
      <c r="E494" s="194" t="n">
        <v>10959</v>
      </c>
      <c r="F494" s="20"/>
      <c r="G494" s="5" t="n">
        <v>1981</v>
      </c>
      <c r="H494" s="39"/>
    </row>
    <row r="495" customFormat="false" ht="15.75" hidden="false" customHeight="false" outlineLevel="0" collapsed="false">
      <c r="A495" s="5"/>
      <c r="B495" s="7"/>
      <c r="C495" s="14" t="s">
        <v>545</v>
      </c>
      <c r="D495" s="173"/>
      <c r="E495" s="194" t="n">
        <v>9803</v>
      </c>
      <c r="F495" s="20"/>
      <c r="G495" s="5" t="n">
        <v>1974</v>
      </c>
      <c r="H495" s="39"/>
    </row>
    <row r="496" customFormat="false" ht="15.75" hidden="false" customHeight="false" outlineLevel="0" collapsed="false">
      <c r="A496" s="5"/>
      <c r="B496" s="7"/>
      <c r="C496" s="14" t="s">
        <v>547</v>
      </c>
      <c r="D496" s="173"/>
      <c r="E496" s="194" t="n">
        <v>46863</v>
      </c>
      <c r="F496" s="20"/>
      <c r="G496" s="5" t="n">
        <v>1978</v>
      </c>
      <c r="H496" s="39"/>
    </row>
    <row r="497" customFormat="false" ht="15.75" hidden="false" customHeight="false" outlineLevel="0" collapsed="false">
      <c r="A497" s="5"/>
      <c r="B497" s="7"/>
      <c r="C497" s="14" t="s">
        <v>548</v>
      </c>
      <c r="D497" s="173"/>
      <c r="E497" s="194" t="n">
        <v>7615</v>
      </c>
      <c r="F497" s="20"/>
      <c r="G497" s="5" t="n">
        <v>1975</v>
      </c>
      <c r="H497" s="39"/>
    </row>
    <row r="498" customFormat="false" ht="15.75" hidden="false" customHeight="false" outlineLevel="0" collapsed="false">
      <c r="A498" s="5"/>
      <c r="B498" s="7"/>
      <c r="C498" s="14" t="s">
        <v>217</v>
      </c>
      <c r="D498" s="173"/>
      <c r="E498" s="194" t="n">
        <v>6018</v>
      </c>
      <c r="F498" s="20"/>
      <c r="G498" s="5" t="n">
        <v>1971</v>
      </c>
      <c r="H498" s="39"/>
    </row>
    <row r="499" customFormat="false" ht="15.75" hidden="false" customHeight="false" outlineLevel="0" collapsed="false">
      <c r="A499" s="5"/>
      <c r="B499" s="7"/>
      <c r="C499" s="14" t="s">
        <v>209</v>
      </c>
      <c r="D499" s="173"/>
      <c r="E499" s="194" t="n">
        <v>6787</v>
      </c>
      <c r="F499" s="20"/>
      <c r="G499" s="5" t="n">
        <v>1962</v>
      </c>
      <c r="H499" s="39"/>
    </row>
    <row r="500" customFormat="false" ht="15.75" hidden="false" customHeight="false" outlineLevel="0" collapsed="false">
      <c r="A500" s="5"/>
      <c r="B500" s="7"/>
      <c r="C500" s="14" t="s">
        <v>105</v>
      </c>
      <c r="D500" s="173"/>
      <c r="E500" s="194" t="n">
        <v>26959</v>
      </c>
      <c r="F500" s="20"/>
      <c r="G500" s="5" t="n">
        <v>1984</v>
      </c>
      <c r="H500" s="39"/>
    </row>
    <row r="501" customFormat="false" ht="15.75" hidden="false" customHeight="false" outlineLevel="0" collapsed="false">
      <c r="A501" s="5"/>
      <c r="B501" s="7"/>
      <c r="C501" s="14" t="s">
        <v>2090</v>
      </c>
      <c r="D501" s="173"/>
      <c r="E501" s="194" t="n">
        <v>707192.83</v>
      </c>
      <c r="F501" s="20"/>
      <c r="G501" s="5"/>
      <c r="H501" s="39"/>
    </row>
    <row r="502" customFormat="false" ht="15.75" hidden="false" customHeight="true" outlineLevel="0" collapsed="false">
      <c r="A502" s="5" t="s">
        <v>551</v>
      </c>
      <c r="B502" s="7" t="s">
        <v>552</v>
      </c>
      <c r="C502" s="14" t="s">
        <v>103</v>
      </c>
      <c r="D502" s="7" t="s">
        <v>553</v>
      </c>
      <c r="E502" s="194" t="n">
        <v>427159</v>
      </c>
      <c r="F502" s="20"/>
      <c r="G502" s="5" t="n">
        <v>1959</v>
      </c>
      <c r="H502" s="39"/>
    </row>
    <row r="503" customFormat="false" ht="15.75" hidden="false" customHeight="false" outlineLevel="0" collapsed="false">
      <c r="A503" s="5"/>
      <c r="B503" s="7"/>
      <c r="C503" s="14" t="s">
        <v>554</v>
      </c>
      <c r="D503" s="7"/>
      <c r="E503" s="194" t="n">
        <v>6504</v>
      </c>
      <c r="F503" s="20"/>
      <c r="G503" s="5" t="n">
        <v>2002</v>
      </c>
      <c r="H503" s="39"/>
    </row>
    <row r="504" customFormat="false" ht="15.75" hidden="false" customHeight="false" outlineLevel="0" collapsed="false">
      <c r="A504" s="5"/>
      <c r="B504" s="7"/>
      <c r="C504" s="14" t="s">
        <v>2387</v>
      </c>
      <c r="D504" s="7"/>
      <c r="E504" s="194" t="n">
        <v>31963</v>
      </c>
      <c r="F504" s="20"/>
      <c r="G504" s="5" t="n">
        <v>2005</v>
      </c>
      <c r="H504" s="39"/>
    </row>
    <row r="505" customFormat="false" ht="15.75" hidden="false" customHeight="false" outlineLevel="0" collapsed="false">
      <c r="A505" s="5"/>
      <c r="B505" s="7"/>
      <c r="C505" s="14" t="s">
        <v>239</v>
      </c>
      <c r="D505" s="7"/>
      <c r="E505" s="194" t="n">
        <v>1053</v>
      </c>
      <c r="F505" s="20"/>
      <c r="G505" s="5" t="n">
        <v>1961</v>
      </c>
      <c r="H505" s="39"/>
    </row>
    <row r="506" customFormat="false" ht="15.75" hidden="false" customHeight="false" outlineLevel="0" collapsed="false">
      <c r="A506" s="5"/>
      <c r="B506" s="7"/>
      <c r="C506" s="14" t="s">
        <v>100</v>
      </c>
      <c r="D506" s="7"/>
      <c r="E506" s="194" t="n">
        <v>564</v>
      </c>
      <c r="F506" s="20"/>
      <c r="G506" s="5" t="n">
        <v>1969</v>
      </c>
      <c r="H506" s="39"/>
    </row>
    <row r="507" customFormat="false" ht="15.75" hidden="false" customHeight="false" outlineLevel="0" collapsed="false">
      <c r="A507" s="5"/>
      <c r="B507" s="7"/>
      <c r="C507" s="14" t="s">
        <v>483</v>
      </c>
      <c r="D507" s="7"/>
      <c r="E507" s="194" t="n">
        <v>790</v>
      </c>
      <c r="F507" s="20"/>
      <c r="G507" s="5" t="n">
        <v>1963</v>
      </c>
      <c r="H507" s="39"/>
    </row>
    <row r="508" customFormat="false" ht="15.75" hidden="false" customHeight="false" outlineLevel="0" collapsed="false">
      <c r="A508" s="5"/>
      <c r="B508" s="7"/>
      <c r="C508" s="14" t="s">
        <v>2388</v>
      </c>
      <c r="D508" s="7"/>
      <c r="E508" s="194" t="n">
        <v>1203</v>
      </c>
      <c r="F508" s="20"/>
      <c r="G508" s="5" t="s">
        <v>104</v>
      </c>
      <c r="H508" s="39"/>
    </row>
    <row r="509" customFormat="false" ht="15.75" hidden="false" customHeight="false" outlineLevel="0" collapsed="false">
      <c r="A509" s="5"/>
      <c r="B509" s="7"/>
      <c r="C509" s="14" t="s">
        <v>2389</v>
      </c>
      <c r="D509" s="7"/>
      <c r="E509" s="194" t="n">
        <v>902</v>
      </c>
      <c r="F509" s="20"/>
      <c r="G509" s="5" t="s">
        <v>104</v>
      </c>
      <c r="H509" s="39"/>
    </row>
    <row r="510" customFormat="false" ht="15.75" hidden="false" customHeight="false" outlineLevel="0" collapsed="false">
      <c r="A510" s="5"/>
      <c r="B510" s="7"/>
      <c r="C510" s="14" t="s">
        <v>487</v>
      </c>
      <c r="D510" s="7"/>
      <c r="E510" s="194" t="n">
        <v>5941</v>
      </c>
      <c r="F510" s="20"/>
      <c r="G510" s="5" t="n">
        <v>1968</v>
      </c>
      <c r="H510" s="39"/>
    </row>
    <row r="511" customFormat="false" ht="15.75" hidden="false" customHeight="false" outlineLevel="0" collapsed="false">
      <c r="A511" s="5"/>
      <c r="B511" s="7"/>
      <c r="C511" s="14" t="s">
        <v>59</v>
      </c>
      <c r="D511" s="7"/>
      <c r="E511" s="194" t="n">
        <v>564</v>
      </c>
      <c r="F511" s="20"/>
      <c r="G511" s="5" t="n">
        <v>1968</v>
      </c>
      <c r="H511" s="39"/>
    </row>
    <row r="512" customFormat="false" ht="15.75" hidden="false" customHeight="false" outlineLevel="0" collapsed="false">
      <c r="A512" s="5"/>
      <c r="B512" s="7"/>
      <c r="C512" s="14" t="s">
        <v>2390</v>
      </c>
      <c r="D512" s="7"/>
      <c r="E512" s="194" t="n">
        <v>828</v>
      </c>
      <c r="F512" s="20"/>
      <c r="G512" s="5" t="n">
        <v>1961</v>
      </c>
      <c r="H512" s="39"/>
    </row>
    <row r="513" customFormat="false" ht="15.75" hidden="false" customHeight="false" outlineLevel="0" collapsed="false">
      <c r="A513" s="5"/>
      <c r="B513" s="7"/>
      <c r="C513" s="14" t="s">
        <v>2391</v>
      </c>
      <c r="D513" s="7"/>
      <c r="E513" s="194" t="n">
        <v>2895</v>
      </c>
      <c r="F513" s="20"/>
      <c r="G513" s="5" t="n">
        <v>1960</v>
      </c>
      <c r="H513" s="39"/>
    </row>
    <row r="514" customFormat="false" ht="15.75" hidden="false" customHeight="false" outlineLevel="0" collapsed="false">
      <c r="A514" s="5"/>
      <c r="B514" s="7"/>
      <c r="C514" s="14" t="s">
        <v>2392</v>
      </c>
      <c r="D514" s="7"/>
      <c r="E514" s="194" t="n">
        <v>8761</v>
      </c>
      <c r="F514" s="20"/>
      <c r="G514" s="5" t="n">
        <v>1963</v>
      </c>
      <c r="H514" s="39"/>
    </row>
    <row r="515" customFormat="false" ht="15.75" hidden="false" customHeight="false" outlineLevel="0" collapsed="false">
      <c r="A515" s="5"/>
      <c r="B515" s="7"/>
      <c r="C515" s="14" t="s">
        <v>123</v>
      </c>
      <c r="D515" s="7"/>
      <c r="E515" s="194" t="n">
        <v>3722</v>
      </c>
      <c r="F515" s="20"/>
      <c r="G515" s="5" t="n">
        <v>1960</v>
      </c>
      <c r="H515" s="39"/>
    </row>
    <row r="516" customFormat="false" ht="15.75" hidden="false" customHeight="false" outlineLevel="0" collapsed="false">
      <c r="A516" s="5"/>
      <c r="B516" s="7"/>
      <c r="C516" s="14" t="s">
        <v>2393</v>
      </c>
      <c r="D516" s="7"/>
      <c r="E516" s="194" t="n">
        <v>23688</v>
      </c>
      <c r="F516" s="20"/>
      <c r="G516" s="5" t="n">
        <v>1958</v>
      </c>
      <c r="H516" s="39"/>
    </row>
    <row r="517" customFormat="false" ht="15.75" hidden="false" customHeight="false" outlineLevel="0" collapsed="false">
      <c r="A517" s="5"/>
      <c r="B517" s="7"/>
      <c r="C517" s="14" t="s">
        <v>2394</v>
      </c>
      <c r="D517" s="7"/>
      <c r="E517" s="194" t="n">
        <v>43390</v>
      </c>
      <c r="F517" s="20"/>
      <c r="G517" s="5" t="n">
        <v>1964</v>
      </c>
      <c r="H517" s="39"/>
    </row>
    <row r="518" customFormat="false" ht="15.75" hidden="false" customHeight="false" outlineLevel="0" collapsed="false">
      <c r="A518" s="5"/>
      <c r="B518" s="7"/>
      <c r="C518" s="14" t="s">
        <v>2395</v>
      </c>
      <c r="D518" s="7"/>
      <c r="E518" s="194" t="n">
        <v>83359</v>
      </c>
      <c r="F518" s="20"/>
      <c r="G518" s="5" t="n">
        <v>1968</v>
      </c>
      <c r="H518" s="39"/>
    </row>
    <row r="519" customFormat="false" ht="15.75" hidden="false" customHeight="false" outlineLevel="0" collapsed="false">
      <c r="A519" s="5"/>
      <c r="B519" s="7"/>
      <c r="C519" s="14" t="s">
        <v>67</v>
      </c>
      <c r="D519" s="7"/>
      <c r="E519" s="194" t="n">
        <v>14664</v>
      </c>
      <c r="F519" s="20"/>
      <c r="G519" s="5" t="n">
        <v>1960</v>
      </c>
      <c r="H519" s="39"/>
    </row>
    <row r="520" customFormat="false" ht="15.75" hidden="false" customHeight="false" outlineLevel="0" collapsed="false">
      <c r="A520" s="5"/>
      <c r="B520" s="7"/>
      <c r="C520" s="14" t="s">
        <v>2396</v>
      </c>
      <c r="D520" s="7"/>
      <c r="E520" s="194" t="n">
        <v>3910</v>
      </c>
      <c r="F520" s="20"/>
      <c r="G520" s="5" t="n">
        <v>1968</v>
      </c>
      <c r="H520" s="39"/>
    </row>
    <row r="521" customFormat="false" ht="15.75" hidden="false" customHeight="false" outlineLevel="0" collapsed="false">
      <c r="A521" s="5"/>
      <c r="B521" s="7"/>
      <c r="C521" s="14" t="s">
        <v>153</v>
      </c>
      <c r="D521" s="7"/>
      <c r="E521" s="194" t="n">
        <v>148651</v>
      </c>
      <c r="F521" s="20"/>
      <c r="G521" s="5" t="n">
        <v>1935</v>
      </c>
      <c r="H521" s="39"/>
    </row>
    <row r="522" customFormat="false" ht="15.75" hidden="false" customHeight="false" outlineLevel="0" collapsed="false">
      <c r="A522" s="5"/>
      <c r="B522" s="7"/>
      <c r="C522" s="14" t="s">
        <v>2141</v>
      </c>
      <c r="D522" s="7"/>
      <c r="E522" s="194" t="n">
        <v>129282</v>
      </c>
      <c r="F522" s="20"/>
      <c r="G522" s="5" t="n">
        <v>1925</v>
      </c>
      <c r="H522" s="39"/>
    </row>
    <row r="523" customFormat="false" ht="15.75" hidden="false" customHeight="false" outlineLevel="0" collapsed="false">
      <c r="A523" s="5"/>
      <c r="B523" s="7"/>
      <c r="C523" s="14" t="s">
        <v>487</v>
      </c>
      <c r="D523" s="7"/>
      <c r="E523" s="194" t="n">
        <v>5941</v>
      </c>
      <c r="F523" s="20"/>
      <c r="G523" s="5" t="n">
        <v>1959</v>
      </c>
      <c r="H523" s="39"/>
    </row>
    <row r="524" customFormat="false" ht="15.75" hidden="false" customHeight="false" outlineLevel="0" collapsed="false">
      <c r="A524" s="5"/>
      <c r="B524" s="7"/>
      <c r="C524" s="14" t="s">
        <v>487</v>
      </c>
      <c r="D524" s="7"/>
      <c r="E524" s="194" t="n">
        <v>5941</v>
      </c>
      <c r="F524" s="20"/>
      <c r="G524" s="5" t="n">
        <v>1964</v>
      </c>
      <c r="H524" s="39"/>
    </row>
    <row r="525" customFormat="false" ht="15.75" hidden="false" customHeight="false" outlineLevel="0" collapsed="false">
      <c r="A525" s="5"/>
      <c r="B525" s="7"/>
      <c r="C525" s="14" t="s">
        <v>2391</v>
      </c>
      <c r="D525" s="7"/>
      <c r="E525" s="194" t="n">
        <v>489</v>
      </c>
      <c r="F525" s="20"/>
      <c r="G525" s="5" t="n">
        <v>1968</v>
      </c>
      <c r="H525" s="39"/>
    </row>
    <row r="526" customFormat="false" ht="15.75" hidden="false" customHeight="false" outlineLevel="0" collapsed="false">
      <c r="A526" s="5"/>
      <c r="B526" s="7"/>
      <c r="C526" s="14" t="s">
        <v>2397</v>
      </c>
      <c r="D526" s="7"/>
      <c r="E526" s="194" t="n">
        <v>1730</v>
      </c>
      <c r="F526" s="20"/>
      <c r="G526" s="5" t="n">
        <v>1972</v>
      </c>
      <c r="H526" s="39"/>
    </row>
    <row r="527" customFormat="false" ht="15.75" hidden="false" customHeight="false" outlineLevel="0" collapsed="false">
      <c r="A527" s="5"/>
      <c r="B527" s="7"/>
      <c r="C527" s="14" t="s">
        <v>221</v>
      </c>
      <c r="D527" s="7"/>
      <c r="E527" s="194" t="n">
        <v>639</v>
      </c>
      <c r="F527" s="20"/>
      <c r="G527" s="5" t="n">
        <v>1972</v>
      </c>
      <c r="H527" s="39"/>
    </row>
    <row r="528" customFormat="false" ht="15.75" hidden="false" customHeight="false" outlineLevel="0" collapsed="false">
      <c r="A528" s="5"/>
      <c r="B528" s="7"/>
      <c r="C528" s="14" t="s">
        <v>2151</v>
      </c>
      <c r="D528" s="7"/>
      <c r="E528" s="194" t="n">
        <v>2218</v>
      </c>
      <c r="F528" s="20"/>
      <c r="G528" s="5"/>
      <c r="H528" s="39"/>
    </row>
    <row r="529" customFormat="false" ht="15.75" hidden="false" customHeight="false" outlineLevel="0" collapsed="false">
      <c r="A529" s="5"/>
      <c r="B529" s="7"/>
      <c r="C529" s="14" t="s">
        <v>351</v>
      </c>
      <c r="D529" s="7"/>
      <c r="E529" s="194" t="n">
        <v>2369</v>
      </c>
      <c r="F529" s="20"/>
      <c r="G529" s="5"/>
      <c r="H529" s="39"/>
    </row>
    <row r="530" customFormat="false" ht="15.75" hidden="false" customHeight="false" outlineLevel="0" collapsed="false">
      <c r="A530" s="5"/>
      <c r="B530" s="7"/>
      <c r="C530" s="14" t="s">
        <v>353</v>
      </c>
      <c r="D530" s="7"/>
      <c r="E530" s="194" t="n">
        <v>677</v>
      </c>
      <c r="F530" s="20"/>
      <c r="G530" s="5"/>
      <c r="H530" s="39"/>
    </row>
    <row r="531" customFormat="false" ht="15.75" hidden="false" customHeight="false" outlineLevel="0" collapsed="false">
      <c r="A531" s="5"/>
      <c r="B531" s="7"/>
      <c r="C531" s="14" t="s">
        <v>354</v>
      </c>
      <c r="D531" s="7"/>
      <c r="E531" s="194" t="n">
        <v>600</v>
      </c>
      <c r="F531" s="20"/>
      <c r="G531" s="5" t="n">
        <v>2001</v>
      </c>
      <c r="H531" s="39"/>
    </row>
    <row r="532" customFormat="false" ht="15.75" hidden="false" customHeight="false" outlineLevel="0" collapsed="false">
      <c r="A532" s="5"/>
      <c r="B532" s="7"/>
      <c r="C532" s="14" t="s">
        <v>2398</v>
      </c>
      <c r="D532" s="7"/>
      <c r="E532" s="194" t="n">
        <v>1682</v>
      </c>
      <c r="F532" s="20"/>
      <c r="G532" s="5" t="n">
        <v>1996</v>
      </c>
      <c r="H532" s="39"/>
    </row>
    <row r="533" customFormat="false" ht="15.75" hidden="false" customHeight="false" outlineLevel="0" collapsed="false">
      <c r="A533" s="5"/>
      <c r="B533" s="7"/>
      <c r="C533" s="14" t="s">
        <v>570</v>
      </c>
      <c r="D533" s="7"/>
      <c r="E533" s="194" t="n">
        <v>1205188.08</v>
      </c>
      <c r="F533" s="20"/>
      <c r="G533" s="5" t="n">
        <v>2002</v>
      </c>
      <c r="H533" s="39"/>
    </row>
    <row r="534" customFormat="false" ht="15.75" hidden="false" customHeight="false" outlineLevel="0" collapsed="false">
      <c r="A534" s="5"/>
      <c r="B534" s="7"/>
      <c r="C534" s="14" t="s">
        <v>2399</v>
      </c>
      <c r="D534" s="7"/>
      <c r="E534" s="194" t="n">
        <v>978</v>
      </c>
      <c r="F534" s="20"/>
      <c r="G534" s="5" t="n">
        <v>1968</v>
      </c>
      <c r="H534" s="39"/>
    </row>
    <row r="535" customFormat="false" ht="15.75" hidden="false" customHeight="false" outlineLevel="0" collapsed="false">
      <c r="A535" s="5"/>
      <c r="B535" s="7"/>
      <c r="C535" s="14" t="s">
        <v>1364</v>
      </c>
      <c r="D535" s="7"/>
      <c r="E535" s="194" t="n">
        <v>416</v>
      </c>
      <c r="F535" s="20"/>
      <c r="G535" s="5" t="n">
        <v>1968</v>
      </c>
      <c r="H535" s="39"/>
    </row>
    <row r="536" customFormat="false" ht="15.75" hidden="false" customHeight="false" outlineLevel="0" collapsed="false">
      <c r="A536" s="5"/>
      <c r="B536" s="7"/>
      <c r="C536" s="14" t="s">
        <v>1319</v>
      </c>
      <c r="D536" s="7"/>
      <c r="E536" s="194" t="n">
        <v>12182</v>
      </c>
      <c r="F536" s="20"/>
      <c r="G536" s="5" t="n">
        <v>2003</v>
      </c>
      <c r="H536" s="39"/>
    </row>
    <row r="537" customFormat="false" ht="15.75" hidden="false" customHeight="false" outlineLevel="0" collapsed="false">
      <c r="A537" s="5"/>
      <c r="B537" s="7"/>
      <c r="C537" s="14" t="s">
        <v>1364</v>
      </c>
      <c r="D537" s="7"/>
      <c r="E537" s="194" t="n">
        <v>1840</v>
      </c>
      <c r="F537" s="20"/>
      <c r="G537" s="5" t="n">
        <v>1968</v>
      </c>
      <c r="H537" s="39"/>
    </row>
    <row r="538" customFormat="false" ht="17.25" hidden="false" customHeight="true" outlineLevel="0" collapsed="false">
      <c r="A538" s="5"/>
      <c r="B538" s="7"/>
      <c r="C538" s="14" t="s">
        <v>941</v>
      </c>
      <c r="D538" s="7"/>
      <c r="E538" s="194" t="n">
        <v>790</v>
      </c>
      <c r="F538" s="20"/>
      <c r="G538" s="5" t="n">
        <v>1968</v>
      </c>
      <c r="H538" s="39"/>
    </row>
    <row r="539" customFormat="false" ht="19.5" hidden="false" customHeight="true" outlineLevel="0" collapsed="false">
      <c r="A539" s="5"/>
      <c r="B539" s="7"/>
      <c r="C539" s="14" t="s">
        <v>941</v>
      </c>
      <c r="D539" s="7"/>
      <c r="E539" s="194" t="n">
        <v>714</v>
      </c>
      <c r="F539" s="20"/>
      <c r="G539" s="5" t="n">
        <v>1964</v>
      </c>
      <c r="H539" s="39"/>
    </row>
    <row r="540" customFormat="false" ht="15.75" hidden="false" customHeight="false" outlineLevel="0" collapsed="false">
      <c r="A540" s="5"/>
      <c r="B540" s="7"/>
      <c r="C540" s="14" t="s">
        <v>2400</v>
      </c>
      <c r="D540" s="7"/>
      <c r="E540" s="194"/>
      <c r="F540" s="20"/>
      <c r="G540" s="5" t="n">
        <v>1968</v>
      </c>
      <c r="H540" s="39"/>
    </row>
    <row r="541" customFormat="false" ht="15.75" hidden="false" customHeight="false" outlineLevel="0" collapsed="false">
      <c r="A541" s="5"/>
      <c r="B541" s="7"/>
      <c r="C541" s="14" t="s">
        <v>1070</v>
      </c>
      <c r="D541" s="7"/>
      <c r="E541" s="194"/>
      <c r="F541" s="20"/>
      <c r="G541" s="5" t="n">
        <v>1968</v>
      </c>
      <c r="H541" s="39"/>
    </row>
    <row r="542" customFormat="false" ht="15.75" hidden="false" customHeight="false" outlineLevel="0" collapsed="false">
      <c r="A542" s="5"/>
      <c r="B542" s="7"/>
      <c r="C542" s="14" t="s">
        <v>2090</v>
      </c>
      <c r="D542" s="7"/>
      <c r="E542" s="194" t="n">
        <v>2184193.08</v>
      </c>
      <c r="F542" s="20"/>
      <c r="G542" s="5"/>
      <c r="H542" s="39"/>
    </row>
    <row r="543" customFormat="false" ht="47.25" hidden="false" customHeight="true" outlineLevel="0" collapsed="false">
      <c r="A543" s="5" t="s">
        <v>572</v>
      </c>
      <c r="B543" s="7" t="s">
        <v>573</v>
      </c>
      <c r="C543" s="14" t="s">
        <v>2401</v>
      </c>
      <c r="D543" s="7" t="s">
        <v>2402</v>
      </c>
      <c r="E543" s="194" t="n">
        <v>82097</v>
      </c>
      <c r="F543" s="5"/>
      <c r="G543" s="5" t="n">
        <v>1931</v>
      </c>
      <c r="H543" s="39"/>
    </row>
    <row r="544" customFormat="false" ht="15.75" hidden="false" customHeight="false" outlineLevel="0" collapsed="false">
      <c r="A544" s="5"/>
      <c r="B544" s="7"/>
      <c r="C544" s="14" t="s">
        <v>2403</v>
      </c>
      <c r="D544" s="7"/>
      <c r="E544" s="194" t="n">
        <v>55467</v>
      </c>
      <c r="F544" s="5"/>
      <c r="G544" s="5" t="n">
        <v>1931</v>
      </c>
      <c r="H544" s="39"/>
    </row>
    <row r="545" customFormat="false" ht="15.75" hidden="false" customHeight="false" outlineLevel="0" collapsed="false">
      <c r="A545" s="5"/>
      <c r="B545" s="7"/>
      <c r="C545" s="14" t="s">
        <v>2404</v>
      </c>
      <c r="D545" s="7" t="s">
        <v>2405</v>
      </c>
      <c r="E545" s="194" t="n">
        <v>635124</v>
      </c>
      <c r="F545" s="20"/>
      <c r="G545" s="5" t="s">
        <v>583</v>
      </c>
      <c r="H545" s="39"/>
    </row>
    <row r="546" customFormat="false" ht="31.5" hidden="false" customHeight="false" outlineLevel="0" collapsed="false">
      <c r="A546" s="5"/>
      <c r="B546" s="7"/>
      <c r="C546" s="14" t="s">
        <v>2406</v>
      </c>
      <c r="D546" s="7" t="s">
        <v>2407</v>
      </c>
      <c r="E546" s="194" t="n">
        <v>58142</v>
      </c>
      <c r="F546" s="20"/>
      <c r="G546" s="5" t="n">
        <v>1909</v>
      </c>
      <c r="H546" s="39"/>
    </row>
    <row r="547" customFormat="false" ht="31.5" hidden="false" customHeight="false" outlineLevel="0" collapsed="false">
      <c r="A547" s="5"/>
      <c r="B547" s="7"/>
      <c r="C547" s="14" t="s">
        <v>2408</v>
      </c>
      <c r="D547" s="7" t="s">
        <v>2409</v>
      </c>
      <c r="E547" s="194" t="n">
        <v>149057</v>
      </c>
      <c r="F547" s="20"/>
      <c r="G547" s="5" t="n">
        <v>1909</v>
      </c>
      <c r="H547" s="39"/>
    </row>
    <row r="548" customFormat="false" ht="15.75" hidden="false" customHeight="false" outlineLevel="0" collapsed="false">
      <c r="A548" s="5"/>
      <c r="B548" s="7"/>
      <c r="C548" s="14" t="s">
        <v>2410</v>
      </c>
      <c r="D548" s="7" t="s">
        <v>2411</v>
      </c>
      <c r="E548" s="194" t="n">
        <v>130435</v>
      </c>
      <c r="F548" s="20"/>
      <c r="G548" s="5" t="n">
        <v>1931</v>
      </c>
      <c r="H548" s="39"/>
    </row>
    <row r="549" customFormat="false" ht="31.5" hidden="false" customHeight="false" outlineLevel="0" collapsed="false">
      <c r="A549" s="5"/>
      <c r="B549" s="7"/>
      <c r="C549" s="14" t="s">
        <v>2412</v>
      </c>
      <c r="D549" s="7" t="s">
        <v>2405</v>
      </c>
      <c r="E549" s="194" t="n">
        <v>3235</v>
      </c>
      <c r="F549" s="20"/>
      <c r="G549" s="5" t="n">
        <v>1989</v>
      </c>
      <c r="H549" s="39"/>
    </row>
    <row r="550" customFormat="false" ht="15.75" hidden="false" customHeight="false" outlineLevel="0" collapsed="false">
      <c r="A550" s="5"/>
      <c r="B550" s="7"/>
      <c r="C550" s="14" t="s">
        <v>2351</v>
      </c>
      <c r="D550" s="7" t="s">
        <v>2413</v>
      </c>
      <c r="E550" s="194" t="n">
        <v>105538</v>
      </c>
      <c r="F550" s="20"/>
      <c r="G550" s="5" t="n">
        <v>1909</v>
      </c>
      <c r="H550" s="39"/>
    </row>
    <row r="551" customFormat="false" ht="15.75" hidden="false" customHeight="false" outlineLevel="0" collapsed="false">
      <c r="A551" s="5"/>
      <c r="B551" s="7"/>
      <c r="C551" s="14" t="s">
        <v>2414</v>
      </c>
      <c r="D551" s="7" t="s">
        <v>2415</v>
      </c>
      <c r="E551" s="194" t="n">
        <v>57009</v>
      </c>
      <c r="F551" s="20"/>
      <c r="G551" s="5" t="n">
        <v>1909</v>
      </c>
      <c r="H551" s="39"/>
    </row>
    <row r="552" customFormat="false" ht="15.75" hidden="false" customHeight="false" outlineLevel="0" collapsed="false">
      <c r="A552" s="5"/>
      <c r="B552" s="7"/>
      <c r="C552" s="14" t="s">
        <v>2416</v>
      </c>
      <c r="D552" s="7" t="s">
        <v>2417</v>
      </c>
      <c r="E552" s="194" t="n">
        <v>718300</v>
      </c>
      <c r="F552" s="20"/>
      <c r="G552" s="5" t="n">
        <v>1909</v>
      </c>
      <c r="H552" s="39"/>
    </row>
    <row r="553" customFormat="false" ht="31.5" hidden="false" customHeight="true" outlineLevel="0" collapsed="false">
      <c r="A553" s="5"/>
      <c r="B553" s="7"/>
      <c r="C553" s="14" t="s">
        <v>2418</v>
      </c>
      <c r="D553" s="7" t="s">
        <v>2405</v>
      </c>
      <c r="E553" s="194" t="n">
        <v>548101</v>
      </c>
      <c r="F553" s="20"/>
      <c r="G553" s="5" t="n">
        <v>1958.1963</v>
      </c>
      <c r="H553" s="39"/>
    </row>
    <row r="554" customFormat="false" ht="15.75" hidden="false" customHeight="false" outlineLevel="0" collapsed="false">
      <c r="A554" s="5"/>
      <c r="B554" s="7"/>
      <c r="C554" s="14" t="s">
        <v>2419</v>
      </c>
      <c r="D554" s="7"/>
      <c r="E554" s="194" t="n">
        <v>141158</v>
      </c>
      <c r="F554" s="20"/>
      <c r="G554" s="5" t="n">
        <v>1909.1962</v>
      </c>
      <c r="H554" s="39"/>
    </row>
    <row r="555" customFormat="false" ht="15.75" hidden="false" customHeight="false" outlineLevel="0" collapsed="false">
      <c r="A555" s="5"/>
      <c r="B555" s="7"/>
      <c r="C555" s="14" t="s">
        <v>2420</v>
      </c>
      <c r="D555" s="7"/>
      <c r="E555" s="194" t="n">
        <v>50978</v>
      </c>
      <c r="F555" s="5"/>
      <c r="G555" s="5" t="n">
        <v>1909</v>
      </c>
      <c r="H555" s="20"/>
    </row>
    <row r="556" customFormat="false" ht="15.75" hidden="false" customHeight="false" outlineLevel="0" collapsed="false">
      <c r="A556" s="5"/>
      <c r="B556" s="7"/>
      <c r="C556" s="14" t="s">
        <v>593</v>
      </c>
      <c r="D556" s="7"/>
      <c r="E556" s="194" t="n">
        <v>54037</v>
      </c>
      <c r="F556" s="5"/>
      <c r="G556" s="5" t="n">
        <v>1909</v>
      </c>
      <c r="H556" s="20"/>
    </row>
    <row r="557" customFormat="false" ht="15.75" hidden="false" customHeight="false" outlineLevel="0" collapsed="false">
      <c r="A557" s="5"/>
      <c r="B557" s="7"/>
      <c r="C557" s="14" t="s">
        <v>192</v>
      </c>
      <c r="D557" s="7"/>
      <c r="E557" s="194" t="n">
        <v>29666</v>
      </c>
      <c r="F557" s="5"/>
      <c r="G557" s="5" t="n">
        <v>1870</v>
      </c>
      <c r="H557" s="20"/>
    </row>
    <row r="558" customFormat="false" ht="31.5" hidden="false" customHeight="false" outlineLevel="0" collapsed="false">
      <c r="A558" s="5"/>
      <c r="B558" s="7"/>
      <c r="C558" s="14" t="s">
        <v>2421</v>
      </c>
      <c r="D558" s="7"/>
      <c r="E558" s="194" t="n">
        <v>29666</v>
      </c>
      <c r="F558" s="5"/>
      <c r="G558" s="5" t="n">
        <v>1958</v>
      </c>
      <c r="H558" s="20"/>
    </row>
    <row r="559" customFormat="false" ht="15.75" hidden="false" customHeight="false" outlineLevel="0" collapsed="false">
      <c r="A559" s="5"/>
      <c r="B559" s="7"/>
      <c r="C559" s="14" t="s">
        <v>2422</v>
      </c>
      <c r="D559" s="7"/>
      <c r="E559" s="194" t="n">
        <v>3211</v>
      </c>
      <c r="F559" s="5"/>
      <c r="G559" s="5" t="n">
        <v>1958</v>
      </c>
      <c r="H559" s="20"/>
    </row>
    <row r="560" customFormat="false" ht="15.75" hidden="false" customHeight="false" outlineLevel="0" collapsed="false">
      <c r="A560" s="5"/>
      <c r="B560" s="7"/>
      <c r="C560" s="14" t="s">
        <v>276</v>
      </c>
      <c r="D560" s="7"/>
      <c r="E560" s="194" t="n">
        <v>23265</v>
      </c>
      <c r="F560" s="5"/>
      <c r="G560" s="5" t="n">
        <v>1959</v>
      </c>
      <c r="H560" s="20"/>
    </row>
    <row r="561" customFormat="false" ht="15.75" hidden="false" customHeight="false" outlineLevel="0" collapsed="false">
      <c r="A561" s="5"/>
      <c r="B561" s="7"/>
      <c r="C561" s="14" t="s">
        <v>67</v>
      </c>
      <c r="D561" s="7"/>
      <c r="E561" s="194" t="n">
        <v>27632</v>
      </c>
      <c r="F561" s="5"/>
      <c r="G561" s="5" t="n">
        <v>1963</v>
      </c>
      <c r="H561" s="20"/>
    </row>
    <row r="562" customFormat="false" ht="15.75" hidden="false" customHeight="false" outlineLevel="0" collapsed="false">
      <c r="A562" s="5"/>
      <c r="B562" s="7"/>
      <c r="C562" s="14" t="s">
        <v>2423</v>
      </c>
      <c r="D562" s="7"/>
      <c r="E562" s="194" t="n">
        <v>30831</v>
      </c>
      <c r="F562" s="5"/>
      <c r="G562" s="5" t="s">
        <v>595</v>
      </c>
      <c r="H562" s="20"/>
    </row>
    <row r="563" customFormat="false" ht="15.75" hidden="false" customHeight="false" outlineLevel="0" collapsed="false">
      <c r="A563" s="5"/>
      <c r="B563" s="7"/>
      <c r="C563" s="14" t="s">
        <v>937</v>
      </c>
      <c r="D563" s="7"/>
      <c r="E563" s="194" t="n">
        <v>9058</v>
      </c>
      <c r="F563" s="5"/>
      <c r="G563" s="5" t="n">
        <v>1965</v>
      </c>
      <c r="H563" s="20"/>
    </row>
    <row r="564" customFormat="false" ht="15.75" hidden="false" customHeight="false" outlineLevel="0" collapsed="false">
      <c r="A564" s="5"/>
      <c r="B564" s="7"/>
      <c r="C564" s="14" t="s">
        <v>604</v>
      </c>
      <c r="D564" s="7"/>
      <c r="E564" s="194" t="n">
        <v>588</v>
      </c>
      <c r="F564" s="5"/>
      <c r="G564" s="5" t="n">
        <v>2003</v>
      </c>
      <c r="H564" s="20"/>
    </row>
    <row r="565" customFormat="false" ht="15.75" hidden="false" customHeight="false" outlineLevel="0" collapsed="false">
      <c r="A565" s="5"/>
      <c r="B565" s="7"/>
      <c r="C565" s="14" t="s">
        <v>606</v>
      </c>
      <c r="D565" s="7"/>
      <c r="E565" s="194" t="n">
        <v>7088</v>
      </c>
      <c r="F565" s="5"/>
      <c r="G565" s="5" t="n">
        <v>1960</v>
      </c>
      <c r="H565" s="20"/>
    </row>
    <row r="566" customFormat="false" ht="15.75" hidden="false" customHeight="false" outlineLevel="0" collapsed="false">
      <c r="A566" s="5"/>
      <c r="B566" s="7"/>
      <c r="C566" s="14" t="s">
        <v>607</v>
      </c>
      <c r="D566" s="7"/>
      <c r="E566" s="194" t="n">
        <v>1423</v>
      </c>
      <c r="F566" s="5"/>
      <c r="G566" s="5" t="n">
        <v>1962</v>
      </c>
      <c r="H566" s="20"/>
    </row>
    <row r="567" customFormat="false" ht="15.75" hidden="false" customHeight="false" outlineLevel="0" collapsed="false">
      <c r="A567" s="5"/>
      <c r="B567" s="7"/>
      <c r="C567" s="14" t="s">
        <v>347</v>
      </c>
      <c r="D567" s="7"/>
      <c r="E567" s="194" t="n">
        <v>1423</v>
      </c>
      <c r="F567" s="5"/>
      <c r="G567" s="5" t="n">
        <v>1962</v>
      </c>
      <c r="H567" s="20"/>
    </row>
    <row r="568" customFormat="false" ht="15.75" hidden="false" customHeight="true" outlineLevel="0" collapsed="false">
      <c r="A568" s="5"/>
      <c r="B568" s="7"/>
      <c r="C568" s="14" t="s">
        <v>217</v>
      </c>
      <c r="D568" s="7" t="s">
        <v>2424</v>
      </c>
      <c r="E568" s="194" t="n">
        <v>6454</v>
      </c>
      <c r="F568" s="5"/>
      <c r="G568" s="5" t="n">
        <v>1960</v>
      </c>
      <c r="H568" s="20"/>
    </row>
    <row r="569" customFormat="false" ht="31.5" hidden="false" customHeight="false" outlineLevel="0" collapsed="false">
      <c r="A569" s="5"/>
      <c r="B569" s="7"/>
      <c r="C569" s="14" t="s">
        <v>2425</v>
      </c>
      <c r="D569" s="7"/>
      <c r="E569" s="194" t="n">
        <v>22539</v>
      </c>
      <c r="F569" s="5"/>
      <c r="G569" s="5" t="n">
        <v>1964</v>
      </c>
      <c r="H569" s="20"/>
    </row>
    <row r="570" customFormat="false" ht="15.75" hidden="false" customHeight="false" outlineLevel="0" collapsed="false">
      <c r="A570" s="5"/>
      <c r="B570" s="7"/>
      <c r="C570" s="14" t="s">
        <v>514</v>
      </c>
      <c r="D570" s="7"/>
      <c r="E570" s="194" t="n">
        <v>33477</v>
      </c>
      <c r="F570" s="5"/>
      <c r="G570" s="5" t="n">
        <v>1979</v>
      </c>
      <c r="H570" s="20"/>
    </row>
    <row r="571" customFormat="false" ht="31.5" hidden="false" customHeight="false" outlineLevel="0" collapsed="false">
      <c r="A571" s="5"/>
      <c r="B571" s="7"/>
      <c r="C571" s="14" t="s">
        <v>992</v>
      </c>
      <c r="D571" s="7"/>
      <c r="E571" s="194" t="n">
        <v>14992</v>
      </c>
      <c r="F571" s="5"/>
      <c r="G571" s="5" t="n">
        <v>1980</v>
      </c>
      <c r="H571" s="20"/>
    </row>
    <row r="572" customFormat="false" ht="15.75" hidden="false" customHeight="false" outlineLevel="0" collapsed="false">
      <c r="A572" s="5"/>
      <c r="B572" s="7"/>
      <c r="C572" s="14" t="s">
        <v>2426</v>
      </c>
      <c r="D572" s="7"/>
      <c r="E572" s="194" t="n">
        <v>8344</v>
      </c>
      <c r="F572" s="5"/>
      <c r="G572" s="5" t="n">
        <v>1984</v>
      </c>
      <c r="H572" s="20"/>
    </row>
    <row r="573" customFormat="false" ht="15.75" hidden="false" customHeight="false" outlineLevel="0" collapsed="false">
      <c r="A573" s="5"/>
      <c r="B573" s="7"/>
      <c r="C573" s="14" t="s">
        <v>2090</v>
      </c>
      <c r="D573" s="7"/>
      <c r="E573" s="194" t="n">
        <v>3567226.16</v>
      </c>
      <c r="F573" s="5"/>
      <c r="G573" s="5"/>
      <c r="H573" s="20"/>
    </row>
    <row r="574" customFormat="false" ht="15.75" hidden="false" customHeight="true" outlineLevel="0" collapsed="false">
      <c r="A574" s="5" t="s">
        <v>615</v>
      </c>
      <c r="B574" s="7" t="s">
        <v>616</v>
      </c>
      <c r="C574" s="14" t="s">
        <v>13</v>
      </c>
      <c r="D574" s="7" t="s">
        <v>617</v>
      </c>
      <c r="E574" s="194" t="n">
        <v>122602</v>
      </c>
      <c r="F574" s="5"/>
      <c r="G574" s="5" t="s">
        <v>1792</v>
      </c>
      <c r="H574" s="20"/>
    </row>
    <row r="575" customFormat="false" ht="15.75" hidden="false" customHeight="false" outlineLevel="0" collapsed="false">
      <c r="A575" s="5"/>
      <c r="B575" s="7"/>
      <c r="C575" s="14" t="s">
        <v>618</v>
      </c>
      <c r="D575" s="7"/>
      <c r="E575" s="194" t="n">
        <v>45961</v>
      </c>
      <c r="F575" s="5"/>
      <c r="G575" s="5" t="n">
        <v>1964</v>
      </c>
      <c r="H575" s="20"/>
    </row>
    <row r="576" customFormat="false" ht="15.75" hidden="false" customHeight="true" outlineLevel="0" collapsed="false">
      <c r="A576" s="5"/>
      <c r="B576" s="7"/>
      <c r="C576" s="14" t="s">
        <v>620</v>
      </c>
      <c r="D576" s="7" t="s">
        <v>621</v>
      </c>
      <c r="E576" s="194" t="n">
        <v>20429</v>
      </c>
      <c r="F576" s="5"/>
      <c r="G576" s="5" t="n">
        <v>1966</v>
      </c>
      <c r="H576" s="20"/>
    </row>
    <row r="577" customFormat="false" ht="15.75" hidden="false" customHeight="false" outlineLevel="0" collapsed="false">
      <c r="A577" s="5"/>
      <c r="B577" s="7"/>
      <c r="C577" s="14" t="s">
        <v>622</v>
      </c>
      <c r="D577" s="7"/>
      <c r="E577" s="194" t="n">
        <v>21345</v>
      </c>
      <c r="F577" s="5"/>
      <c r="G577" s="5" t="n">
        <v>1966</v>
      </c>
      <c r="H577" s="20"/>
    </row>
    <row r="578" customFormat="false" ht="15.75" hidden="false" customHeight="false" outlineLevel="0" collapsed="false">
      <c r="A578" s="5"/>
      <c r="B578" s="7"/>
      <c r="C578" s="14" t="s">
        <v>65</v>
      </c>
      <c r="D578" s="7"/>
      <c r="E578" s="194" t="n">
        <v>125190</v>
      </c>
      <c r="F578" s="5"/>
      <c r="G578" s="5" t="n">
        <v>1956</v>
      </c>
      <c r="H578" s="20"/>
    </row>
    <row r="579" customFormat="false" ht="31.5" hidden="false" customHeight="false" outlineLevel="0" collapsed="false">
      <c r="A579" s="5"/>
      <c r="B579" s="7"/>
      <c r="C579" s="14" t="s">
        <v>65</v>
      </c>
      <c r="D579" s="7" t="s">
        <v>625</v>
      </c>
      <c r="E579" s="194" t="n">
        <v>265780</v>
      </c>
      <c r="F579" s="5"/>
      <c r="G579" s="5" t="n">
        <v>1935</v>
      </c>
      <c r="H579" s="20"/>
    </row>
    <row r="580" customFormat="false" ht="15.75" hidden="false" customHeight="true" outlineLevel="0" collapsed="false">
      <c r="A580" s="5"/>
      <c r="B580" s="7"/>
      <c r="C580" s="29" t="s">
        <v>626</v>
      </c>
      <c r="D580" s="7" t="s">
        <v>627</v>
      </c>
      <c r="E580" s="194"/>
      <c r="F580" s="5"/>
      <c r="G580" s="5"/>
      <c r="H580" s="20"/>
    </row>
    <row r="581" customFormat="false" ht="15.75" hidden="false" customHeight="false" outlineLevel="0" collapsed="false">
      <c r="A581" s="5"/>
      <c r="B581" s="7"/>
      <c r="C581" s="29" t="s">
        <v>628</v>
      </c>
      <c r="D581" s="7"/>
      <c r="E581" s="194" t="n">
        <v>28869</v>
      </c>
      <c r="F581" s="5"/>
      <c r="G581" s="5" t="n">
        <v>1971</v>
      </c>
      <c r="H581" s="20"/>
    </row>
    <row r="582" customFormat="false" ht="15.75" hidden="false" customHeight="false" outlineLevel="0" collapsed="false">
      <c r="A582" s="5"/>
      <c r="B582" s="7"/>
      <c r="C582" s="29" t="s">
        <v>629</v>
      </c>
      <c r="D582" s="7"/>
      <c r="E582" s="194" t="n">
        <v>18108</v>
      </c>
      <c r="F582" s="5"/>
      <c r="G582" s="5" t="n">
        <v>1971</v>
      </c>
      <c r="H582" s="20"/>
    </row>
    <row r="583" customFormat="false" ht="18.75" hidden="false" customHeight="true" outlineLevel="0" collapsed="false">
      <c r="A583" s="5"/>
      <c r="B583" s="7"/>
      <c r="C583" s="29" t="s">
        <v>630</v>
      </c>
      <c r="D583" s="7"/>
      <c r="E583" s="194" t="n">
        <v>11240</v>
      </c>
      <c r="F583" s="5"/>
      <c r="G583" s="5" t="n">
        <v>1971</v>
      </c>
      <c r="H583" s="20"/>
    </row>
    <row r="584" customFormat="false" ht="15.75" hidden="false" customHeight="false" outlineLevel="0" collapsed="false">
      <c r="A584" s="5"/>
      <c r="B584" s="7"/>
      <c r="C584" s="29" t="s">
        <v>144</v>
      </c>
      <c r="D584" s="7"/>
      <c r="E584" s="194" t="n">
        <v>153107</v>
      </c>
      <c r="F584" s="5"/>
      <c r="G584" s="5" t="n">
        <v>1971</v>
      </c>
      <c r="H584" s="20"/>
    </row>
    <row r="585" customFormat="false" ht="15.75" hidden="false" customHeight="false" outlineLevel="0" collapsed="false">
      <c r="A585" s="5"/>
      <c r="B585" s="7"/>
      <c r="C585" s="29" t="s">
        <v>632</v>
      </c>
      <c r="D585" s="7"/>
      <c r="E585" s="194" t="n">
        <v>31207</v>
      </c>
      <c r="F585" s="5"/>
      <c r="G585" s="5" t="n">
        <v>1971</v>
      </c>
      <c r="H585" s="20"/>
    </row>
    <row r="586" customFormat="false" ht="15.75" hidden="false" customHeight="false" outlineLevel="0" collapsed="false">
      <c r="A586" s="5"/>
      <c r="B586" s="7"/>
      <c r="C586" s="29" t="s">
        <v>570</v>
      </c>
      <c r="D586" s="7"/>
      <c r="E586" s="194" t="n">
        <v>2021140</v>
      </c>
      <c r="F586" s="5"/>
      <c r="G586" s="5" t="n">
        <v>1971</v>
      </c>
      <c r="H586" s="20"/>
    </row>
    <row r="587" customFormat="false" ht="15.75" hidden="false" customHeight="false" outlineLevel="0" collapsed="false">
      <c r="A587" s="5"/>
      <c r="B587" s="7"/>
      <c r="C587" s="29" t="s">
        <v>2427</v>
      </c>
      <c r="D587" s="7"/>
      <c r="E587" s="194" t="n">
        <v>2226</v>
      </c>
      <c r="F587" s="5"/>
      <c r="G587" s="5" t="n">
        <v>1971</v>
      </c>
      <c r="H587" s="20"/>
    </row>
    <row r="588" customFormat="false" ht="15.75" hidden="false" customHeight="false" outlineLevel="0" collapsed="false">
      <c r="A588" s="5"/>
      <c r="B588" s="7"/>
      <c r="C588" s="29" t="s">
        <v>2428</v>
      </c>
      <c r="D588" s="7"/>
      <c r="E588" s="194" t="n">
        <v>1504</v>
      </c>
      <c r="F588" s="5"/>
      <c r="G588" s="5" t="n">
        <v>1971</v>
      </c>
      <c r="H588" s="20"/>
    </row>
    <row r="589" customFormat="false" ht="15.75" hidden="false" customHeight="false" outlineLevel="0" collapsed="false">
      <c r="A589" s="5"/>
      <c r="B589" s="7"/>
      <c r="C589" s="29" t="s">
        <v>121</v>
      </c>
      <c r="D589" s="7"/>
      <c r="E589" s="194" t="n">
        <v>6458</v>
      </c>
      <c r="F589" s="5"/>
      <c r="G589" s="5" t="n">
        <v>1989</v>
      </c>
      <c r="H589" s="20"/>
    </row>
    <row r="590" customFormat="false" ht="15.75" hidden="false" customHeight="false" outlineLevel="0" collapsed="false">
      <c r="A590" s="5"/>
      <c r="B590" s="7"/>
      <c r="C590" s="29" t="s">
        <v>2429</v>
      </c>
      <c r="D590" s="7"/>
      <c r="E590" s="194" t="n">
        <v>6446</v>
      </c>
      <c r="F590" s="5"/>
      <c r="G590" s="5" t="n">
        <v>1971</v>
      </c>
      <c r="H590" s="20"/>
    </row>
    <row r="591" customFormat="false" ht="15.75" hidden="false" customHeight="false" outlineLevel="0" collapsed="false">
      <c r="A591" s="5"/>
      <c r="B591" s="7"/>
      <c r="C591" s="29" t="s">
        <v>635</v>
      </c>
      <c r="D591" s="7"/>
      <c r="E591" s="194" t="n">
        <v>3756</v>
      </c>
      <c r="F591" s="5"/>
      <c r="G591" s="5" t="n">
        <v>1971</v>
      </c>
      <c r="H591" s="20"/>
    </row>
    <row r="592" customFormat="false" ht="15.75" hidden="false" customHeight="false" outlineLevel="0" collapsed="false">
      <c r="A592" s="5"/>
      <c r="B592" s="7"/>
      <c r="C592" s="29" t="s">
        <v>2430</v>
      </c>
      <c r="D592" s="7"/>
      <c r="E592" s="194" t="n">
        <v>18424</v>
      </c>
      <c r="F592" s="5"/>
      <c r="G592" s="5" t="n">
        <v>1971</v>
      </c>
      <c r="H592" s="20"/>
    </row>
    <row r="593" customFormat="false" ht="15.75" hidden="false" customHeight="false" outlineLevel="0" collapsed="false">
      <c r="A593" s="5"/>
      <c r="B593" s="7"/>
      <c r="C593" s="29" t="s">
        <v>209</v>
      </c>
      <c r="D593" s="7"/>
      <c r="E593" s="194" t="n">
        <v>26864</v>
      </c>
      <c r="F593" s="5"/>
      <c r="G593" s="5" t="n">
        <v>1971</v>
      </c>
      <c r="H593" s="20"/>
    </row>
    <row r="594" customFormat="false" ht="15.75" hidden="false" customHeight="false" outlineLevel="0" collapsed="false">
      <c r="A594" s="5"/>
      <c r="B594" s="7"/>
      <c r="C594" s="29" t="s">
        <v>637</v>
      </c>
      <c r="D594" s="7"/>
      <c r="E594" s="194" t="n">
        <v>5657</v>
      </c>
      <c r="F594" s="5"/>
      <c r="G594" s="5" t="n">
        <v>1971</v>
      </c>
      <c r="H594" s="20"/>
    </row>
    <row r="595" customFormat="false" ht="15.75" hidden="false" customHeight="false" outlineLevel="0" collapsed="false">
      <c r="A595" s="5"/>
      <c r="B595" s="7"/>
      <c r="C595" s="29" t="s">
        <v>2431</v>
      </c>
      <c r="D595" s="7"/>
      <c r="E595" s="194" t="n">
        <v>25201</v>
      </c>
      <c r="F595" s="5"/>
      <c r="G595" s="5" t="n">
        <v>1971</v>
      </c>
      <c r="H595" s="20"/>
    </row>
    <row r="596" customFormat="false" ht="15.75" hidden="false" customHeight="false" outlineLevel="0" collapsed="false">
      <c r="A596" s="5"/>
      <c r="B596" s="7"/>
      <c r="C596" s="29" t="s">
        <v>640</v>
      </c>
      <c r="D596" s="7"/>
      <c r="E596" s="223" t="n">
        <v>8405</v>
      </c>
      <c r="F596" s="20"/>
      <c r="G596" s="177" t="n">
        <v>1971</v>
      </c>
      <c r="H596" s="20"/>
    </row>
    <row r="597" customFormat="false" ht="145.5" hidden="false" customHeight="true" outlineLevel="0" collapsed="false">
      <c r="A597" s="5"/>
      <c r="B597" s="7"/>
      <c r="C597" s="29" t="s">
        <v>2432</v>
      </c>
      <c r="D597" s="7"/>
      <c r="E597" s="194"/>
      <c r="F597" s="5"/>
      <c r="G597" s="5"/>
      <c r="H597" s="20"/>
    </row>
    <row r="598" customFormat="false" ht="15.75" hidden="false" customHeight="false" outlineLevel="0" collapsed="false">
      <c r="A598" s="5"/>
      <c r="B598" s="7"/>
      <c r="C598" s="29" t="s">
        <v>2090</v>
      </c>
      <c r="D598" s="7"/>
      <c r="E598" s="194" t="n">
        <v>2968654</v>
      </c>
      <c r="F598" s="5"/>
      <c r="G598" s="5"/>
      <c r="H598" s="20"/>
    </row>
    <row r="599" customFormat="false" ht="110.25" hidden="false" customHeight="false" outlineLevel="0" collapsed="false">
      <c r="A599" s="5" t="s">
        <v>650</v>
      </c>
      <c r="B599" s="7" t="s">
        <v>2433</v>
      </c>
      <c r="C599" s="5" t="s">
        <v>2434</v>
      </c>
      <c r="D599" s="7" t="s">
        <v>2435</v>
      </c>
      <c r="E599" s="194"/>
      <c r="F599" s="5"/>
      <c r="G599" s="23"/>
      <c r="H599" s="20"/>
    </row>
    <row r="600" customFormat="false" ht="94.5" hidden="false" customHeight="false" outlineLevel="0" collapsed="false">
      <c r="A600" s="14" t="s">
        <v>678</v>
      </c>
      <c r="B600" s="7" t="s">
        <v>2436</v>
      </c>
      <c r="C600" s="14" t="s">
        <v>2437</v>
      </c>
      <c r="D600" s="7" t="s">
        <v>2438</v>
      </c>
      <c r="E600" s="224"/>
      <c r="F600" s="20"/>
      <c r="G600" s="23"/>
      <c r="H600" s="20"/>
    </row>
    <row r="601" customFormat="false" ht="15.75" hidden="false" customHeight="true" outlineLevel="0" collapsed="false">
      <c r="A601" s="5" t="s">
        <v>2199</v>
      </c>
      <c r="B601" s="7" t="s">
        <v>2439</v>
      </c>
      <c r="C601" s="14" t="s">
        <v>2440</v>
      </c>
      <c r="D601" s="7" t="s">
        <v>653</v>
      </c>
      <c r="E601" s="63" t="n">
        <v>147705</v>
      </c>
      <c r="F601" s="5" t="n">
        <v>10320189</v>
      </c>
      <c r="G601" s="5" t="s">
        <v>654</v>
      </c>
      <c r="H601" s="175" t="n">
        <v>11.5</v>
      </c>
    </row>
    <row r="602" customFormat="false" ht="15.75" hidden="false" customHeight="false" outlineLevel="0" collapsed="false">
      <c r="A602" s="5"/>
      <c r="B602" s="7"/>
      <c r="C602" s="14" t="s">
        <v>429</v>
      </c>
      <c r="D602" s="7"/>
      <c r="E602" s="225" t="n">
        <v>47978</v>
      </c>
      <c r="F602" s="175" t="n">
        <v>10310165</v>
      </c>
      <c r="G602" s="5" t="n">
        <v>1969</v>
      </c>
      <c r="H602" s="175" t="n">
        <v>154.9</v>
      </c>
    </row>
    <row r="603" customFormat="false" ht="15.75" hidden="false" customHeight="false" outlineLevel="0" collapsed="false">
      <c r="A603" s="5"/>
      <c r="B603" s="7"/>
      <c r="C603" s="226" t="s">
        <v>2157</v>
      </c>
      <c r="D603" s="7"/>
      <c r="E603" s="63" t="n">
        <v>913</v>
      </c>
      <c r="F603" s="175" t="n">
        <v>10310168</v>
      </c>
      <c r="G603" s="5" t="n">
        <v>1963</v>
      </c>
      <c r="H603" s="23" t="n">
        <v>33</v>
      </c>
    </row>
    <row r="604" customFormat="false" ht="15.75" hidden="false" customHeight="false" outlineLevel="0" collapsed="false">
      <c r="A604" s="5"/>
      <c r="B604" s="7"/>
      <c r="C604" s="226" t="s">
        <v>2158</v>
      </c>
      <c r="D604" s="7"/>
      <c r="E604" s="63" t="n">
        <v>914</v>
      </c>
      <c r="F604" s="175" t="n">
        <v>10310166</v>
      </c>
      <c r="G604" s="5" t="n">
        <v>1963</v>
      </c>
      <c r="H604" s="23" t="n">
        <v>30</v>
      </c>
    </row>
    <row r="605" customFormat="false" ht="15.75" hidden="false" customHeight="false" outlineLevel="0" collapsed="false">
      <c r="A605" s="5"/>
      <c r="B605" s="7"/>
      <c r="C605" s="226" t="s">
        <v>2159</v>
      </c>
      <c r="D605" s="7"/>
      <c r="E605" s="63" t="n">
        <v>913</v>
      </c>
      <c r="F605" s="175" t="n">
        <v>10310167</v>
      </c>
      <c r="G605" s="5" t="n">
        <v>1963</v>
      </c>
      <c r="H605" s="23" t="n">
        <v>31</v>
      </c>
    </row>
    <row r="606" customFormat="false" ht="15.75" hidden="false" customHeight="false" outlineLevel="0" collapsed="false">
      <c r="A606" s="5"/>
      <c r="B606" s="7"/>
      <c r="C606" s="226" t="s">
        <v>2160</v>
      </c>
      <c r="D606" s="7"/>
      <c r="E606" s="227" t="n">
        <v>912</v>
      </c>
      <c r="F606" s="175" t="n">
        <v>10310176</v>
      </c>
      <c r="G606" s="5" t="n">
        <v>1963</v>
      </c>
      <c r="H606" s="23" t="n">
        <v>14</v>
      </c>
    </row>
    <row r="607" customFormat="false" ht="15.75" hidden="false" customHeight="false" outlineLevel="0" collapsed="false">
      <c r="A607" s="5"/>
      <c r="B607" s="7"/>
      <c r="C607" s="226" t="s">
        <v>668</v>
      </c>
      <c r="D607" s="7"/>
      <c r="E607" s="227" t="n">
        <v>7197</v>
      </c>
      <c r="F607" s="175" t="n">
        <v>10310169</v>
      </c>
      <c r="G607" s="5" t="n">
        <v>1963</v>
      </c>
      <c r="H607" s="23" t="n">
        <v>71.3</v>
      </c>
    </row>
    <row r="608" customFormat="false" ht="15.75" hidden="false" customHeight="false" outlineLevel="0" collapsed="false">
      <c r="A608" s="5"/>
      <c r="B608" s="7"/>
      <c r="C608" s="14" t="s">
        <v>2154</v>
      </c>
      <c r="D608" s="7"/>
      <c r="E608" s="228" t="n">
        <v>622</v>
      </c>
      <c r="F608" s="175" t="n">
        <v>10310170</v>
      </c>
      <c r="G608" s="53" t="n">
        <v>1967</v>
      </c>
      <c r="H608" s="23" t="n">
        <v>15.4</v>
      </c>
    </row>
    <row r="609" customFormat="false" ht="15.75" hidden="false" customHeight="false" outlineLevel="0" collapsed="false">
      <c r="A609" s="5"/>
      <c r="B609" s="7"/>
      <c r="C609" s="226" t="s">
        <v>2152</v>
      </c>
      <c r="D609" s="7"/>
      <c r="E609" s="227" t="n">
        <v>930</v>
      </c>
      <c r="F609" s="23" t="n">
        <v>10310171</v>
      </c>
      <c r="G609" s="5" t="n">
        <v>1965</v>
      </c>
      <c r="H609" s="23" t="n">
        <v>23.3</v>
      </c>
    </row>
    <row r="610" customFormat="false" ht="15.75" hidden="false" customHeight="false" outlineLevel="0" collapsed="false">
      <c r="A610" s="5"/>
      <c r="B610" s="7"/>
      <c r="C610" s="226" t="s">
        <v>663</v>
      </c>
      <c r="D610" s="7"/>
      <c r="E610" s="227" t="n">
        <v>359</v>
      </c>
      <c r="F610" s="23" t="n">
        <v>10310173</v>
      </c>
      <c r="G610" s="5" t="n">
        <v>1937</v>
      </c>
      <c r="H610" s="23" t="n">
        <v>13.5</v>
      </c>
    </row>
    <row r="611" customFormat="false" ht="15.75" hidden="false" customHeight="false" outlineLevel="0" collapsed="false">
      <c r="A611" s="5"/>
      <c r="B611" s="7"/>
      <c r="C611" s="14" t="s">
        <v>2367</v>
      </c>
      <c r="D611" s="7"/>
      <c r="E611" s="227" t="n">
        <v>5595</v>
      </c>
      <c r="F611" s="23" t="n">
        <v>10310174</v>
      </c>
      <c r="G611" s="5" t="n">
        <v>1970</v>
      </c>
      <c r="H611" s="23" t="n">
        <v>32.9</v>
      </c>
    </row>
    <row r="612" customFormat="false" ht="15.75" hidden="false" customHeight="false" outlineLevel="0" collapsed="false">
      <c r="A612" s="5"/>
      <c r="B612" s="7"/>
      <c r="C612" s="226" t="s">
        <v>2153</v>
      </c>
      <c r="D612" s="7"/>
      <c r="E612" s="227" t="n">
        <v>9326</v>
      </c>
      <c r="F612" s="23" t="n">
        <v>10310175</v>
      </c>
      <c r="G612" s="5" t="n">
        <v>1971</v>
      </c>
      <c r="H612" s="23" t="n">
        <v>86.2</v>
      </c>
    </row>
    <row r="613" customFormat="false" ht="15.75" hidden="false" customHeight="false" outlineLevel="0" collapsed="false">
      <c r="A613" s="5"/>
      <c r="B613" s="7"/>
      <c r="C613" s="226" t="s">
        <v>668</v>
      </c>
      <c r="D613" s="7"/>
      <c r="E613" s="227" t="n">
        <v>7197</v>
      </c>
      <c r="F613" s="23" t="n">
        <v>10310169</v>
      </c>
      <c r="G613" s="5" t="n">
        <v>1971</v>
      </c>
      <c r="H613" s="23" t="n">
        <v>71.3</v>
      </c>
    </row>
    <row r="614" customFormat="false" ht="15.75" hidden="false" customHeight="false" outlineLevel="0" collapsed="false">
      <c r="A614" s="5"/>
      <c r="B614" s="7"/>
      <c r="C614" s="226" t="s">
        <v>659</v>
      </c>
      <c r="D614" s="7"/>
      <c r="E614" s="227" t="n">
        <v>59087</v>
      </c>
      <c r="F614" s="23" t="n">
        <v>10310177</v>
      </c>
      <c r="G614" s="5" t="n">
        <v>1963</v>
      </c>
      <c r="H614" s="23" t="n">
        <v>189.2</v>
      </c>
    </row>
    <row r="615" customFormat="false" ht="15.75" hidden="false" customHeight="false" outlineLevel="0" collapsed="false">
      <c r="A615" s="5"/>
      <c r="B615" s="7"/>
      <c r="C615" s="14" t="s">
        <v>2441</v>
      </c>
      <c r="D615" s="7"/>
      <c r="E615" s="227" t="n">
        <v>39373</v>
      </c>
      <c r="F615" s="23" t="n">
        <v>10310158</v>
      </c>
      <c r="G615" s="5" t="n">
        <v>1969</v>
      </c>
      <c r="H615" s="23" t="n">
        <v>209.3</v>
      </c>
    </row>
    <row r="616" customFormat="false" ht="15.75" hidden="false" customHeight="false" outlineLevel="0" collapsed="false">
      <c r="A616" s="5"/>
      <c r="B616" s="7"/>
      <c r="C616" s="226" t="s">
        <v>120</v>
      </c>
      <c r="D616" s="7"/>
      <c r="E616" s="227" t="n">
        <v>2773</v>
      </c>
      <c r="F616" s="23" t="n">
        <v>10310159</v>
      </c>
      <c r="G616" s="5" t="n">
        <v>1966</v>
      </c>
      <c r="H616" s="23" t="n">
        <v>2.35</v>
      </c>
    </row>
    <row r="617" customFormat="false" ht="15.75" hidden="false" customHeight="false" outlineLevel="0" collapsed="false">
      <c r="A617" s="5"/>
      <c r="B617" s="7"/>
      <c r="C617" s="226" t="s">
        <v>661</v>
      </c>
      <c r="D617" s="7"/>
      <c r="E617" s="227" t="n">
        <v>11986</v>
      </c>
      <c r="F617" s="23" t="n">
        <v>1310205</v>
      </c>
      <c r="G617" s="23" t="s">
        <v>654</v>
      </c>
      <c r="H617" s="23" t="n">
        <v>264</v>
      </c>
    </row>
    <row r="618" customFormat="false" ht="15.75" hidden="false" customHeight="false" outlineLevel="0" collapsed="false">
      <c r="A618" s="5"/>
      <c r="B618" s="7"/>
      <c r="C618" s="14" t="s">
        <v>46</v>
      </c>
      <c r="D618" s="7"/>
      <c r="E618" s="227" t="n">
        <v>5937</v>
      </c>
      <c r="F618" s="23" t="n">
        <v>10310162</v>
      </c>
      <c r="G618" s="5" t="n">
        <v>1971</v>
      </c>
      <c r="H618" s="23" t="n">
        <v>245.5</v>
      </c>
    </row>
    <row r="619" customFormat="false" ht="15.75" hidden="false" customHeight="false" outlineLevel="0" collapsed="false">
      <c r="A619" s="5"/>
      <c r="B619" s="7"/>
      <c r="C619" s="226" t="s">
        <v>656</v>
      </c>
      <c r="D619" s="7"/>
      <c r="E619" s="227" t="n">
        <v>38</v>
      </c>
      <c r="F619" s="23" t="n">
        <v>10310172</v>
      </c>
      <c r="G619" s="5" t="n">
        <v>2000</v>
      </c>
      <c r="H619" s="23" t="n">
        <v>5</v>
      </c>
    </row>
    <row r="620" customFormat="false" ht="15.75" hidden="false" customHeight="false" outlineLevel="0" collapsed="false">
      <c r="A620" s="5"/>
      <c r="B620" s="7"/>
      <c r="C620" s="226" t="s">
        <v>2155</v>
      </c>
      <c r="D620" s="7"/>
      <c r="E620" s="227" t="n">
        <v>1526</v>
      </c>
      <c r="F620" s="23" t="n">
        <v>10310163</v>
      </c>
      <c r="G620" s="5" t="n">
        <v>1964</v>
      </c>
      <c r="H620" s="23" t="n">
        <v>20.6</v>
      </c>
    </row>
    <row r="621" customFormat="false" ht="15.75" hidden="false" customHeight="false" outlineLevel="0" collapsed="false">
      <c r="A621" s="5"/>
      <c r="B621" s="7"/>
      <c r="C621" s="14" t="s">
        <v>672</v>
      </c>
      <c r="D621" s="7"/>
      <c r="E621" s="227" t="n">
        <v>38514</v>
      </c>
      <c r="F621" s="23" t="n">
        <v>10310165</v>
      </c>
      <c r="G621" s="5" t="n">
        <v>1964</v>
      </c>
      <c r="H621" s="23" t="n">
        <v>81.2</v>
      </c>
    </row>
    <row r="622" customFormat="false" ht="15.75" hidden="false" customHeight="false" outlineLevel="0" collapsed="false">
      <c r="A622" s="5"/>
      <c r="B622" s="7"/>
      <c r="C622" s="14" t="s">
        <v>673</v>
      </c>
      <c r="D622" s="7"/>
      <c r="E622" s="227" t="n">
        <v>38514</v>
      </c>
      <c r="F622" s="23" t="n">
        <v>10310164</v>
      </c>
      <c r="G622" s="5" t="n">
        <v>1964</v>
      </c>
      <c r="H622" s="23" t="n">
        <v>81.2</v>
      </c>
    </row>
    <row r="623" customFormat="false" ht="15.75" hidden="false" customHeight="false" outlineLevel="0" collapsed="false">
      <c r="A623" s="5"/>
      <c r="B623" s="7"/>
      <c r="C623" s="226" t="s">
        <v>670</v>
      </c>
      <c r="D623" s="7"/>
      <c r="E623" s="227" t="n">
        <v>400</v>
      </c>
      <c r="F623" s="23" t="n">
        <v>10310173</v>
      </c>
      <c r="G623" s="5" t="s">
        <v>657</v>
      </c>
      <c r="H623" s="5" t="n">
        <v>5</v>
      </c>
    </row>
    <row r="624" customFormat="false" ht="15.75" hidden="false" customHeight="false" outlineLevel="0" collapsed="false">
      <c r="A624" s="5"/>
      <c r="B624" s="7"/>
      <c r="C624" s="14" t="s">
        <v>221</v>
      </c>
      <c r="D624" s="7"/>
      <c r="E624" s="63" t="n">
        <v>1043</v>
      </c>
      <c r="F624" s="5"/>
      <c r="G624" s="5" t="n">
        <v>1963</v>
      </c>
      <c r="H624" s="23"/>
    </row>
    <row r="625" customFormat="false" ht="16.5" hidden="false" customHeight="false" outlineLevel="0" collapsed="false">
      <c r="A625" s="5"/>
      <c r="B625" s="7"/>
      <c r="C625" s="14" t="s">
        <v>2090</v>
      </c>
      <c r="D625" s="41"/>
      <c r="E625" s="194"/>
      <c r="F625" s="5"/>
      <c r="G625" s="5"/>
      <c r="H625" s="20"/>
    </row>
    <row r="626" customFormat="false" ht="126.75" hidden="false" customHeight="false" outlineLevel="0" collapsed="false">
      <c r="A626" s="5" t="s">
        <v>2200</v>
      </c>
      <c r="B626" s="7" t="s">
        <v>679</v>
      </c>
      <c r="C626" s="152" t="s">
        <v>2442</v>
      </c>
      <c r="D626" s="7" t="s">
        <v>2443</v>
      </c>
      <c r="E626" s="182" t="n">
        <v>170000</v>
      </c>
      <c r="F626" s="154" t="n">
        <v>10310004</v>
      </c>
      <c r="G626" s="154" t="n">
        <v>2009</v>
      </c>
      <c r="H626" s="154" t="n">
        <v>132</v>
      </c>
    </row>
    <row r="627" customFormat="false" ht="15.75" hidden="false" customHeight="false" outlineLevel="0" collapsed="false">
      <c r="A627" s="137"/>
    </row>
    <row r="628" customFormat="false" ht="15.75" hidden="false" customHeight="false" outlineLevel="0" collapsed="false">
      <c r="A628" s="137"/>
    </row>
  </sheetData>
  <mergeCells count="102">
    <mergeCell ref="A1:H1"/>
    <mergeCell ref="A4:A33"/>
    <mergeCell ref="B4:B33"/>
    <mergeCell ref="D4:D11"/>
    <mergeCell ref="D12:D32"/>
    <mergeCell ref="A34:A36"/>
    <mergeCell ref="B34:B36"/>
    <mergeCell ref="D34:D35"/>
    <mergeCell ref="A37:A43"/>
    <mergeCell ref="B37:B43"/>
    <mergeCell ref="D37:D42"/>
    <mergeCell ref="A44:A49"/>
    <mergeCell ref="B44:B49"/>
    <mergeCell ref="D46:D47"/>
    <mergeCell ref="A50:A74"/>
    <mergeCell ref="B50:B74"/>
    <mergeCell ref="D50:D73"/>
    <mergeCell ref="A75:A87"/>
    <mergeCell ref="B75:B87"/>
    <mergeCell ref="D75:D86"/>
    <mergeCell ref="A88:A91"/>
    <mergeCell ref="B88:B91"/>
    <mergeCell ref="D88:D90"/>
    <mergeCell ref="A92:A94"/>
    <mergeCell ref="B92:B94"/>
    <mergeCell ref="D92:D93"/>
    <mergeCell ref="A95:A112"/>
    <mergeCell ref="B95:B112"/>
    <mergeCell ref="D95:D96"/>
    <mergeCell ref="D97:D109"/>
    <mergeCell ref="D110:D111"/>
    <mergeCell ref="A113:A130"/>
    <mergeCell ref="B113:B130"/>
    <mergeCell ref="D113:D129"/>
    <mergeCell ref="A131:A167"/>
    <mergeCell ref="B131:B167"/>
    <mergeCell ref="D131:D166"/>
    <mergeCell ref="A168:A205"/>
    <mergeCell ref="B168:B205"/>
    <mergeCell ref="D168:D175"/>
    <mergeCell ref="H168:H180"/>
    <mergeCell ref="D176:D200"/>
    <mergeCell ref="D201:D202"/>
    <mergeCell ref="D203:D204"/>
    <mergeCell ref="A206:A224"/>
    <mergeCell ref="B206:B224"/>
    <mergeCell ref="D206:D222"/>
    <mergeCell ref="A225:A242"/>
    <mergeCell ref="B225:B242"/>
    <mergeCell ref="D225:D242"/>
    <mergeCell ref="A243:A303"/>
    <mergeCell ref="B243:B303"/>
    <mergeCell ref="D243:D256"/>
    <mergeCell ref="D257:D302"/>
    <mergeCell ref="A304:A371"/>
    <mergeCell ref="B304:B371"/>
    <mergeCell ref="D304:D348"/>
    <mergeCell ref="D350:D357"/>
    <mergeCell ref="D359:D370"/>
    <mergeCell ref="A372:A393"/>
    <mergeCell ref="B372:B393"/>
    <mergeCell ref="D372:D385"/>
    <mergeCell ref="D386:D391"/>
    <mergeCell ref="A394:A413"/>
    <mergeCell ref="B394:B413"/>
    <mergeCell ref="D394:D401"/>
    <mergeCell ref="D403:D405"/>
    <mergeCell ref="D409:D410"/>
    <mergeCell ref="D411:D413"/>
    <mergeCell ref="A414:A449"/>
    <mergeCell ref="B414:B449"/>
    <mergeCell ref="D414:D418"/>
    <mergeCell ref="D419:D420"/>
    <mergeCell ref="D421:D448"/>
    <mergeCell ref="A450:A461"/>
    <mergeCell ref="B450:B461"/>
    <mergeCell ref="D450:D460"/>
    <mergeCell ref="A462:A477"/>
    <mergeCell ref="B462:B477"/>
    <mergeCell ref="D462:D476"/>
    <mergeCell ref="A478:A501"/>
    <mergeCell ref="B478:B501"/>
    <mergeCell ref="D478:D482"/>
    <mergeCell ref="D483:D487"/>
    <mergeCell ref="D488:D491"/>
    <mergeCell ref="D493:D500"/>
    <mergeCell ref="A502:A542"/>
    <mergeCell ref="B502:B542"/>
    <mergeCell ref="D502:D541"/>
    <mergeCell ref="A543:A573"/>
    <mergeCell ref="B543:B573"/>
    <mergeCell ref="D543:D544"/>
    <mergeCell ref="D553:D567"/>
    <mergeCell ref="D568:D572"/>
    <mergeCell ref="A574:A598"/>
    <mergeCell ref="B574:B598"/>
    <mergeCell ref="D574:D575"/>
    <mergeCell ref="D576:D578"/>
    <mergeCell ref="D580:D597"/>
    <mergeCell ref="A601:A625"/>
    <mergeCell ref="B601:B625"/>
    <mergeCell ref="D601:D6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3" topLeftCell="BM84" activePane="bottomLeft" state="frozen"/>
      <selection pane="topLeft" activeCell="A1" activeCellId="0" sqref="A1"/>
      <selection pane="bottomLeft" activeCell="A1" activeCellId="0" sqref="A1:H1"/>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229" width="29.41"/>
    <col collapsed="false" customWidth="true" hidden="false" outlineLevel="0" max="3" min="3" style="0" width="21.99"/>
    <col collapsed="false" customWidth="true" hidden="false" outlineLevel="0" max="4" min="4" style="229" width="19.99"/>
    <col collapsed="false" customWidth="true" hidden="false" outlineLevel="0" max="5" min="5" style="0" width="13.85"/>
    <col collapsed="false" customWidth="true" hidden="false" outlineLevel="0" max="6" min="6" style="0" width="14.99"/>
    <col collapsed="false" customWidth="true" hidden="false" outlineLevel="0" max="7" min="7" style="0" width="14.41"/>
    <col collapsed="false" customWidth="true" hidden="false" outlineLevel="0" max="8" min="8" style="0" width="11.85"/>
  </cols>
  <sheetData>
    <row r="1" customFormat="false" ht="18.75" hidden="false" customHeight="false" outlineLevel="0" collapsed="false">
      <c r="A1" s="3" t="s">
        <v>2161</v>
      </c>
      <c r="B1" s="3"/>
      <c r="C1" s="3"/>
      <c r="D1" s="3"/>
      <c r="E1" s="3"/>
      <c r="F1" s="3"/>
      <c r="G1" s="3"/>
      <c r="H1" s="3"/>
      <c r="I1" s="230"/>
      <c r="J1" s="231"/>
    </row>
    <row r="2" customFormat="false" ht="63" hidden="false" customHeight="false" outlineLevel="0" collapsed="false">
      <c r="A2" s="4" t="s">
        <v>3</v>
      </c>
      <c r="B2" s="4" t="s">
        <v>4</v>
      </c>
      <c r="C2" s="4" t="s">
        <v>5</v>
      </c>
      <c r="D2" s="4" t="s">
        <v>6</v>
      </c>
      <c r="E2" s="47" t="s">
        <v>7</v>
      </c>
      <c r="F2" s="4" t="s">
        <v>8</v>
      </c>
      <c r="G2" s="4" t="s">
        <v>9</v>
      </c>
      <c r="H2" s="4" t="s">
        <v>10</v>
      </c>
      <c r="I2" s="232"/>
      <c r="J2" s="231"/>
    </row>
    <row r="3" customFormat="false" ht="18.75" hidden="false" customHeight="false" outlineLevel="0" collapsed="false">
      <c r="A3" s="4" t="n">
        <v>1</v>
      </c>
      <c r="B3" s="4" t="n">
        <v>2</v>
      </c>
      <c r="C3" s="4" t="n">
        <v>3</v>
      </c>
      <c r="D3" s="4" t="n">
        <v>4</v>
      </c>
      <c r="E3" s="47" t="n">
        <v>5</v>
      </c>
      <c r="F3" s="4" t="n">
        <v>6</v>
      </c>
      <c r="G3" s="4" t="n">
        <v>7</v>
      </c>
      <c r="H3" s="4" t="n">
        <v>8</v>
      </c>
      <c r="I3" s="232"/>
      <c r="J3" s="231"/>
    </row>
    <row r="4" customFormat="false" ht="64.5" hidden="false" customHeight="true" outlineLevel="0" collapsed="false">
      <c r="A4" s="5" t="s">
        <v>11</v>
      </c>
      <c r="B4" s="7" t="s">
        <v>2444</v>
      </c>
      <c r="C4" s="14" t="s">
        <v>685</v>
      </c>
      <c r="D4" s="7" t="s">
        <v>686</v>
      </c>
      <c r="E4" s="144" t="n">
        <v>584825</v>
      </c>
      <c r="F4" s="5"/>
      <c r="G4" s="5" t="n">
        <v>1974</v>
      </c>
      <c r="H4" s="5"/>
    </row>
    <row r="5" customFormat="false" ht="15.75" hidden="false" customHeight="false" outlineLevel="0" collapsed="false">
      <c r="A5" s="5"/>
      <c r="B5" s="7"/>
      <c r="C5" s="14" t="s">
        <v>2090</v>
      </c>
      <c r="D5" s="7"/>
      <c r="E5" s="144" t="n">
        <v>584825</v>
      </c>
      <c r="F5" s="5"/>
      <c r="G5" s="5"/>
      <c r="H5" s="5"/>
    </row>
    <row r="6" customFormat="false" ht="33" hidden="false" customHeight="true" outlineLevel="0" collapsed="false">
      <c r="A6" s="5" t="s">
        <v>63</v>
      </c>
      <c r="B6" s="7" t="s">
        <v>2162</v>
      </c>
      <c r="C6" s="7" t="s">
        <v>689</v>
      </c>
      <c r="D6" s="7" t="s">
        <v>690</v>
      </c>
      <c r="E6" s="144" t="n">
        <v>477537</v>
      </c>
      <c r="F6" s="5"/>
      <c r="G6" s="5" t="n">
        <v>1988</v>
      </c>
      <c r="H6" s="14"/>
    </row>
    <row r="7" customFormat="false" ht="46.5" hidden="false" customHeight="true" outlineLevel="0" collapsed="false">
      <c r="A7" s="5"/>
      <c r="B7" s="7"/>
      <c r="C7" s="14" t="s">
        <v>2090</v>
      </c>
      <c r="D7" s="57"/>
      <c r="E7" s="144" t="n">
        <v>477537</v>
      </c>
      <c r="F7" s="5"/>
      <c r="G7" s="5"/>
      <c r="H7" s="14"/>
    </row>
    <row r="8" customFormat="false" ht="15.75" hidden="false" customHeight="true" outlineLevel="0" collapsed="false">
      <c r="A8" s="5" t="s">
        <v>69</v>
      </c>
      <c r="B8" s="7" t="s">
        <v>691</v>
      </c>
      <c r="C8" s="14" t="s">
        <v>623</v>
      </c>
      <c r="D8" s="7" t="s">
        <v>693</v>
      </c>
      <c r="E8" s="144" t="n">
        <v>97968</v>
      </c>
      <c r="F8" s="5"/>
      <c r="G8" s="5" t="s">
        <v>694</v>
      </c>
      <c r="H8" s="14"/>
    </row>
    <row r="9" customFormat="false" ht="15.75" hidden="false" customHeight="false" outlineLevel="0" collapsed="false">
      <c r="A9" s="5"/>
      <c r="B9" s="7"/>
      <c r="C9" s="14" t="s">
        <v>23</v>
      </c>
      <c r="D9" s="7"/>
      <c r="E9" s="144" t="n">
        <v>2250</v>
      </c>
      <c r="F9" s="5"/>
      <c r="G9" s="5" t="n">
        <v>1974</v>
      </c>
      <c r="H9" s="14"/>
    </row>
    <row r="10" customFormat="false" ht="15.75" hidden="false" customHeight="false" outlineLevel="0" collapsed="false">
      <c r="A10" s="5"/>
      <c r="B10" s="7"/>
      <c r="C10" s="14" t="s">
        <v>247</v>
      </c>
      <c r="D10" s="7"/>
      <c r="E10" s="144" t="n">
        <v>4000</v>
      </c>
      <c r="F10" s="5"/>
      <c r="G10" s="5" t="n">
        <v>2006</v>
      </c>
      <c r="H10" s="14"/>
    </row>
    <row r="11" customFormat="false" ht="15.75" hidden="false" customHeight="false" outlineLevel="0" collapsed="false">
      <c r="A11" s="5"/>
      <c r="B11" s="7"/>
      <c r="C11" s="14" t="s">
        <v>105</v>
      </c>
      <c r="D11" s="7"/>
      <c r="E11" s="144" t="n">
        <v>807</v>
      </c>
      <c r="F11" s="5"/>
      <c r="G11" s="5" t="n">
        <v>1956</v>
      </c>
      <c r="H11" s="14"/>
    </row>
    <row r="12" customFormat="false" ht="15.75" hidden="false" customHeight="false" outlineLevel="0" collapsed="false">
      <c r="A12" s="5"/>
      <c r="B12" s="7"/>
      <c r="C12" s="14" t="s">
        <v>2090</v>
      </c>
      <c r="D12" s="57"/>
      <c r="E12" s="144" t="n">
        <v>105025</v>
      </c>
      <c r="F12" s="5"/>
      <c r="G12" s="5"/>
      <c r="H12" s="14"/>
    </row>
    <row r="13" customFormat="false" ht="63" hidden="false" customHeight="true" outlineLevel="0" collapsed="false">
      <c r="A13" s="5" t="s">
        <v>78</v>
      </c>
      <c r="B13" s="7" t="s">
        <v>698</v>
      </c>
      <c r="C13" s="14" t="s">
        <v>699</v>
      </c>
      <c r="D13" s="7" t="s">
        <v>700</v>
      </c>
      <c r="E13" s="144" t="n">
        <v>985962</v>
      </c>
      <c r="F13" s="5"/>
      <c r="G13" s="5" t="n">
        <v>1985</v>
      </c>
      <c r="H13" s="14"/>
    </row>
    <row r="14" customFormat="false" ht="15.75" hidden="false" customHeight="true" outlineLevel="0" collapsed="false">
      <c r="A14" s="5"/>
      <c r="B14" s="7"/>
      <c r="C14" s="14" t="s">
        <v>265</v>
      </c>
      <c r="D14" s="7" t="s">
        <v>2163</v>
      </c>
      <c r="E14" s="144" t="n">
        <v>66462</v>
      </c>
      <c r="F14" s="5"/>
      <c r="G14" s="5" t="s">
        <v>702</v>
      </c>
      <c r="H14" s="14"/>
    </row>
    <row r="15" customFormat="false" ht="15.75" hidden="false" customHeight="false" outlineLevel="0" collapsed="false">
      <c r="A15" s="5"/>
      <c r="B15" s="7"/>
      <c r="C15" s="14" t="s">
        <v>703</v>
      </c>
      <c r="D15" s="7"/>
      <c r="E15" s="144" t="n">
        <v>15000</v>
      </c>
      <c r="F15" s="5"/>
      <c r="G15" s="5" t="n">
        <v>1983</v>
      </c>
      <c r="H15" s="14"/>
    </row>
    <row r="16" customFormat="false" ht="31.5" hidden="false" customHeight="false" outlineLevel="0" collapsed="false">
      <c r="A16" s="5"/>
      <c r="B16" s="7"/>
      <c r="C16" s="14" t="s">
        <v>704</v>
      </c>
      <c r="D16" s="7"/>
      <c r="E16" s="144" t="n">
        <v>36000</v>
      </c>
      <c r="F16" s="5"/>
      <c r="G16" s="5" t="n">
        <v>1976</v>
      </c>
      <c r="H16" s="14"/>
    </row>
    <row r="17" customFormat="false" ht="15.75" hidden="false" customHeight="false" outlineLevel="0" collapsed="false">
      <c r="A17" s="5"/>
      <c r="B17" s="7"/>
      <c r="C17" s="14" t="s">
        <v>1111</v>
      </c>
      <c r="D17" s="7"/>
      <c r="E17" s="144" t="n">
        <v>450</v>
      </c>
      <c r="F17" s="5"/>
      <c r="G17" s="5" t="n">
        <v>1976</v>
      </c>
      <c r="H17" s="5"/>
    </row>
    <row r="18" customFormat="false" ht="15.75" hidden="false" customHeight="false" outlineLevel="0" collapsed="false">
      <c r="A18" s="5"/>
      <c r="B18" s="7"/>
      <c r="C18" s="14" t="s">
        <v>67</v>
      </c>
      <c r="D18" s="7"/>
      <c r="E18" s="144" t="n">
        <v>3931</v>
      </c>
      <c r="F18" s="5"/>
      <c r="G18" s="5" t="n">
        <v>1976</v>
      </c>
      <c r="H18" s="5"/>
    </row>
    <row r="19" customFormat="false" ht="15.75" hidden="false" customHeight="false" outlineLevel="0" collapsed="false">
      <c r="A19" s="5"/>
      <c r="B19" s="7"/>
      <c r="C19" s="14" t="s">
        <v>706</v>
      </c>
      <c r="D19" s="7"/>
      <c r="E19" s="144" t="n">
        <v>4226</v>
      </c>
      <c r="F19" s="5"/>
      <c r="G19" s="5" t="s">
        <v>707</v>
      </c>
      <c r="H19" s="5"/>
    </row>
    <row r="20" customFormat="false" ht="15.75" hidden="false" customHeight="false" outlineLevel="0" collapsed="false">
      <c r="A20" s="5"/>
      <c r="B20" s="7"/>
      <c r="C20" s="14" t="s">
        <v>2445</v>
      </c>
      <c r="D20" s="7"/>
      <c r="E20" s="144" t="n">
        <v>370338</v>
      </c>
      <c r="F20" s="5"/>
      <c r="G20" s="5" t="n">
        <v>1804</v>
      </c>
      <c r="H20" s="5"/>
    </row>
    <row r="21" customFormat="false" ht="15.75" hidden="false" customHeight="false" outlineLevel="0" collapsed="false">
      <c r="A21" s="5"/>
      <c r="B21" s="7"/>
      <c r="C21" s="14" t="s">
        <v>2090</v>
      </c>
      <c r="D21" s="7"/>
      <c r="E21" s="144" t="n">
        <v>1482369</v>
      </c>
      <c r="F21" s="5"/>
      <c r="G21" s="5"/>
      <c r="H21" s="5"/>
    </row>
    <row r="22" customFormat="false" ht="31.5" hidden="false" customHeight="true" outlineLevel="0" collapsed="false">
      <c r="A22" s="5" t="s">
        <v>91</v>
      </c>
      <c r="B22" s="7" t="s">
        <v>2165</v>
      </c>
      <c r="C22" s="14" t="s">
        <v>733</v>
      </c>
      <c r="D22" s="7" t="s">
        <v>734</v>
      </c>
      <c r="E22" s="144" t="n">
        <v>1490305</v>
      </c>
      <c r="F22" s="5"/>
      <c r="G22" s="5" t="n">
        <v>1899</v>
      </c>
      <c r="H22" s="14"/>
    </row>
    <row r="23" customFormat="false" ht="51" hidden="false" customHeight="true" outlineLevel="0" collapsed="false">
      <c r="A23" s="5"/>
      <c r="B23" s="7"/>
      <c r="C23" s="7" t="s">
        <v>2090</v>
      </c>
      <c r="D23" s="57"/>
      <c r="E23" s="144" t="n">
        <v>1490305</v>
      </c>
      <c r="F23" s="5"/>
      <c r="G23" s="5"/>
      <c r="H23" s="14"/>
    </row>
    <row r="24" customFormat="false" ht="31.5" hidden="false" customHeight="true" outlineLevel="0" collapsed="false">
      <c r="A24" s="5" t="s">
        <v>113</v>
      </c>
      <c r="B24" s="7" t="s">
        <v>735</v>
      </c>
      <c r="C24" s="14" t="s">
        <v>736</v>
      </c>
      <c r="D24" s="7" t="s">
        <v>737</v>
      </c>
      <c r="E24" s="144" t="n">
        <v>19108.91</v>
      </c>
      <c r="F24" s="5"/>
      <c r="G24" s="5" t="n">
        <v>1886</v>
      </c>
      <c r="H24" s="14"/>
    </row>
    <row r="25" customFormat="false" ht="15.75" hidden="false" customHeight="false" outlineLevel="0" collapsed="false">
      <c r="A25" s="5"/>
      <c r="B25" s="7"/>
      <c r="C25" s="14" t="s">
        <v>188</v>
      </c>
      <c r="D25" s="7"/>
      <c r="E25" s="144" t="n">
        <v>15738.14</v>
      </c>
      <c r="F25" s="5"/>
      <c r="G25" s="5" t="n">
        <v>1955</v>
      </c>
      <c r="H25" s="14"/>
    </row>
    <row r="26" customFormat="false" ht="31.5" hidden="false" customHeight="false" outlineLevel="0" collapsed="false">
      <c r="A26" s="5"/>
      <c r="B26" s="7"/>
      <c r="C26" s="14" t="s">
        <v>738</v>
      </c>
      <c r="D26" s="7"/>
      <c r="E26" s="144" t="n">
        <v>223460.03</v>
      </c>
      <c r="F26" s="5"/>
      <c r="G26" s="5" t="n">
        <v>1983</v>
      </c>
      <c r="H26" s="14"/>
    </row>
    <row r="27" customFormat="false" ht="15.75" hidden="false" customHeight="false" outlineLevel="0" collapsed="false">
      <c r="A27" s="5"/>
      <c r="B27" s="7"/>
      <c r="C27" s="14" t="s">
        <v>739</v>
      </c>
      <c r="D27" s="7"/>
      <c r="E27" s="144" t="n">
        <v>2328.05</v>
      </c>
      <c r="F27" s="5"/>
      <c r="G27" s="5" t="n">
        <v>1883</v>
      </c>
      <c r="H27" s="14"/>
    </row>
    <row r="28" customFormat="false" ht="15.75" hidden="false" customHeight="false" outlineLevel="0" collapsed="false">
      <c r="A28" s="5"/>
      <c r="B28" s="7"/>
      <c r="C28" s="14" t="s">
        <v>740</v>
      </c>
      <c r="D28" s="7"/>
      <c r="E28" s="144" t="n">
        <v>3145.41</v>
      </c>
      <c r="F28" s="5"/>
      <c r="G28" s="5" t="n">
        <v>1947</v>
      </c>
      <c r="H28" s="14"/>
    </row>
    <row r="29" customFormat="false" ht="15.75" hidden="false" customHeight="false" outlineLevel="0" collapsed="false">
      <c r="A29" s="5"/>
      <c r="B29" s="7"/>
      <c r="C29" s="14" t="s">
        <v>741</v>
      </c>
      <c r="D29" s="7"/>
      <c r="E29" s="144" t="n">
        <v>1422.12</v>
      </c>
      <c r="F29" s="5"/>
      <c r="G29" s="5" t="n">
        <v>1960</v>
      </c>
      <c r="H29" s="14"/>
    </row>
    <row r="30" customFormat="false" ht="15.75" hidden="false" customHeight="false" outlineLevel="0" collapsed="false">
      <c r="A30" s="5"/>
      <c r="B30" s="7"/>
      <c r="C30" s="14" t="s">
        <v>276</v>
      </c>
      <c r="D30" s="7"/>
      <c r="E30" s="144" t="n">
        <v>3412.92</v>
      </c>
      <c r="F30" s="5"/>
      <c r="G30" s="5" t="n">
        <v>1972</v>
      </c>
      <c r="H30" s="14"/>
    </row>
    <row r="31" customFormat="false" ht="15.75" hidden="false" customHeight="false" outlineLevel="0" collapsed="false">
      <c r="A31" s="5"/>
      <c r="B31" s="7"/>
      <c r="C31" s="14" t="s">
        <v>67</v>
      </c>
      <c r="D31" s="7"/>
      <c r="E31" s="144" t="n">
        <v>3483.48</v>
      </c>
      <c r="F31" s="5"/>
      <c r="G31" s="5" t="n">
        <v>1993</v>
      </c>
      <c r="H31" s="14"/>
    </row>
    <row r="32" customFormat="false" ht="15.75" hidden="false" customHeight="false" outlineLevel="0" collapsed="false">
      <c r="A32" s="5"/>
      <c r="B32" s="7"/>
      <c r="C32" s="14" t="s">
        <v>23</v>
      </c>
      <c r="D32" s="7"/>
      <c r="E32" s="144" t="n">
        <v>633.91</v>
      </c>
      <c r="F32" s="5"/>
      <c r="G32" s="5" t="n">
        <v>1998</v>
      </c>
      <c r="H32" s="14"/>
    </row>
    <row r="33" customFormat="false" ht="15.75" hidden="false" customHeight="false" outlineLevel="0" collapsed="false">
      <c r="A33" s="5"/>
      <c r="B33" s="7"/>
      <c r="C33" s="14" t="s">
        <v>23</v>
      </c>
      <c r="D33" s="7"/>
      <c r="E33" s="144" t="n">
        <v>1327.53</v>
      </c>
      <c r="F33" s="5"/>
      <c r="G33" s="5" t="n">
        <v>1972</v>
      </c>
      <c r="H33" s="14"/>
    </row>
    <row r="34" customFormat="false" ht="15.75" hidden="false" customHeight="false" outlineLevel="0" collapsed="false">
      <c r="A34" s="5"/>
      <c r="B34" s="7"/>
      <c r="C34" s="14" t="s">
        <v>23</v>
      </c>
      <c r="D34" s="7"/>
      <c r="E34" s="144" t="n">
        <v>2065.64</v>
      </c>
      <c r="F34" s="5"/>
      <c r="G34" s="5" t="n">
        <v>1998</v>
      </c>
      <c r="H34" s="14"/>
    </row>
    <row r="35" customFormat="false" ht="15.75" hidden="false" customHeight="false" outlineLevel="0" collapsed="false">
      <c r="A35" s="5"/>
      <c r="B35" s="7"/>
      <c r="C35" s="14" t="s">
        <v>105</v>
      </c>
      <c r="D35" s="7"/>
      <c r="E35" s="144" t="n">
        <v>675.58</v>
      </c>
      <c r="F35" s="5"/>
      <c r="G35" s="5" t="n">
        <v>1998</v>
      </c>
      <c r="H35" s="14"/>
    </row>
    <row r="36" customFormat="false" ht="15.75" hidden="false" customHeight="false" outlineLevel="0" collapsed="false">
      <c r="A36" s="5"/>
      <c r="B36" s="7"/>
      <c r="C36" s="14" t="s">
        <v>2090</v>
      </c>
      <c r="D36" s="57"/>
      <c r="E36" s="144" t="n">
        <v>276855.72</v>
      </c>
      <c r="F36" s="5"/>
      <c r="G36" s="5"/>
      <c r="H36" s="14"/>
    </row>
    <row r="37" customFormat="false" ht="47.25" hidden="false" customHeight="true" outlineLevel="0" collapsed="false">
      <c r="A37" s="5" t="s">
        <v>125</v>
      </c>
      <c r="B37" s="7" t="s">
        <v>742</v>
      </c>
      <c r="C37" s="14" t="s">
        <v>743</v>
      </c>
      <c r="D37" s="7" t="s">
        <v>744</v>
      </c>
      <c r="E37" s="144" t="n">
        <v>83237.48</v>
      </c>
      <c r="F37" s="5"/>
      <c r="G37" s="5" t="s">
        <v>745</v>
      </c>
      <c r="H37" s="14"/>
      <c r="I37" s="233"/>
    </row>
    <row r="38" customFormat="false" ht="15.75" hidden="false" customHeight="false" outlineLevel="0" collapsed="false">
      <c r="A38" s="5"/>
      <c r="B38" s="7"/>
      <c r="C38" s="14" t="s">
        <v>746</v>
      </c>
      <c r="D38" s="7" t="s">
        <v>747</v>
      </c>
      <c r="E38" s="144" t="n">
        <v>108672.79</v>
      </c>
      <c r="F38" s="5"/>
      <c r="G38" s="5" t="n">
        <v>1760</v>
      </c>
      <c r="H38" s="14"/>
      <c r="I38" s="233"/>
    </row>
    <row r="39" customFormat="false" ht="15.75" hidden="false" customHeight="true" outlineLevel="0" collapsed="false">
      <c r="A39" s="5"/>
      <c r="B39" s="7"/>
      <c r="C39" s="14" t="s">
        <v>748</v>
      </c>
      <c r="D39" s="7" t="s">
        <v>2446</v>
      </c>
      <c r="E39" s="144" t="n">
        <v>198004.53</v>
      </c>
      <c r="F39" s="5"/>
      <c r="G39" s="5" t="s">
        <v>750</v>
      </c>
      <c r="H39" s="14"/>
      <c r="I39" s="233"/>
    </row>
    <row r="40" customFormat="false" ht="15.75" hidden="false" customHeight="false" outlineLevel="0" collapsed="false">
      <c r="A40" s="5"/>
      <c r="B40" s="7"/>
      <c r="C40" s="14" t="s">
        <v>751</v>
      </c>
      <c r="D40" s="7"/>
      <c r="E40" s="144" t="n">
        <v>113250.53</v>
      </c>
      <c r="F40" s="5"/>
      <c r="G40" s="5" t="s">
        <v>750</v>
      </c>
      <c r="H40" s="14"/>
      <c r="I40" s="233"/>
    </row>
    <row r="41" customFormat="false" ht="15.75" hidden="false" customHeight="false" outlineLevel="0" collapsed="false">
      <c r="A41" s="5"/>
      <c r="B41" s="7"/>
      <c r="C41" s="14" t="s">
        <v>753</v>
      </c>
      <c r="D41" s="7" t="s">
        <v>754</v>
      </c>
      <c r="E41" s="144" t="n">
        <v>17917.08</v>
      </c>
      <c r="F41" s="5"/>
      <c r="G41" s="5" t="n">
        <v>1786</v>
      </c>
      <c r="H41" s="14"/>
      <c r="I41" s="233"/>
    </row>
    <row r="42" customFormat="false" ht="15.75" hidden="false" customHeight="false" outlineLevel="0" collapsed="false">
      <c r="A42" s="5"/>
      <c r="B42" s="7"/>
      <c r="C42" s="14" t="s">
        <v>755</v>
      </c>
      <c r="D42" s="7" t="s">
        <v>756</v>
      </c>
      <c r="E42" s="144" t="n">
        <v>100000</v>
      </c>
      <c r="F42" s="5"/>
      <c r="G42" s="5" t="n">
        <v>1969</v>
      </c>
      <c r="H42" s="14"/>
      <c r="I42" s="233"/>
    </row>
    <row r="43" customFormat="false" ht="15.75" hidden="false" customHeight="false" outlineLevel="0" collapsed="false">
      <c r="A43" s="5"/>
      <c r="B43" s="7"/>
      <c r="C43" s="14" t="s">
        <v>2090</v>
      </c>
      <c r="D43" s="7"/>
      <c r="E43" s="144" t="n">
        <v>774083.71</v>
      </c>
      <c r="F43" s="5"/>
      <c r="G43" s="5"/>
      <c r="H43" s="14"/>
      <c r="I43" s="233"/>
    </row>
    <row r="44" customFormat="false" ht="94.5" hidden="false" customHeight="true" outlineLevel="0" collapsed="false">
      <c r="A44" s="5" t="s">
        <v>131</v>
      </c>
      <c r="B44" s="7" t="s">
        <v>2447</v>
      </c>
      <c r="C44" s="14" t="s">
        <v>2448</v>
      </c>
      <c r="D44" s="7" t="s">
        <v>2449</v>
      </c>
      <c r="E44" s="144"/>
      <c r="F44" s="5"/>
      <c r="G44" s="5"/>
      <c r="H44" s="5"/>
      <c r="I44" s="233"/>
    </row>
    <row r="45" customFormat="false" ht="15.75" hidden="false" customHeight="true" outlineLevel="0" collapsed="false">
      <c r="A45" s="5" t="s">
        <v>135</v>
      </c>
      <c r="B45" s="7" t="s">
        <v>759</v>
      </c>
      <c r="C45" s="14" t="s">
        <v>760</v>
      </c>
      <c r="D45" s="7" t="s">
        <v>761</v>
      </c>
      <c r="E45" s="144" t="n">
        <v>9478</v>
      </c>
      <c r="F45" s="5"/>
      <c r="G45" s="5" t="n">
        <v>1917</v>
      </c>
      <c r="H45" s="14"/>
      <c r="I45" s="233"/>
    </row>
    <row r="46" customFormat="false" ht="15.75" hidden="false" customHeight="false" outlineLevel="0" collapsed="false">
      <c r="A46" s="5"/>
      <c r="B46" s="7"/>
      <c r="C46" s="14" t="s">
        <v>188</v>
      </c>
      <c r="D46" s="7"/>
      <c r="E46" s="144" t="n">
        <v>17887</v>
      </c>
      <c r="F46" s="5"/>
      <c r="G46" s="5" t="n">
        <v>1972</v>
      </c>
      <c r="H46" s="14"/>
      <c r="I46" s="233"/>
    </row>
    <row r="47" customFormat="false" ht="15.75" hidden="false" customHeight="false" outlineLevel="0" collapsed="false">
      <c r="A47" s="5"/>
      <c r="B47" s="7"/>
      <c r="C47" s="14" t="s">
        <v>2450</v>
      </c>
      <c r="D47" s="7"/>
      <c r="E47" s="144" t="n">
        <v>400</v>
      </c>
      <c r="F47" s="5"/>
      <c r="G47" s="5" t="n">
        <v>2006</v>
      </c>
      <c r="H47" s="14"/>
      <c r="I47" s="233"/>
    </row>
    <row r="48" customFormat="false" ht="15.75" hidden="false" customHeight="false" outlineLevel="0" collapsed="false">
      <c r="A48" s="5"/>
      <c r="B48" s="7"/>
      <c r="C48" s="14" t="s">
        <v>763</v>
      </c>
      <c r="D48" s="7"/>
      <c r="E48" s="144" t="n">
        <v>2206</v>
      </c>
      <c r="F48" s="5"/>
      <c r="G48" s="5" t="n">
        <v>1917</v>
      </c>
      <c r="H48" s="14"/>
      <c r="I48" s="233"/>
    </row>
    <row r="49" customFormat="false" ht="15.75" hidden="false" customHeight="false" outlineLevel="0" collapsed="false">
      <c r="A49" s="5"/>
      <c r="B49" s="7"/>
      <c r="C49" s="14" t="s">
        <v>543</v>
      </c>
      <c r="D49" s="7"/>
      <c r="E49" s="144" t="n">
        <v>840</v>
      </c>
      <c r="F49" s="5"/>
      <c r="G49" s="5" t="n">
        <v>1977</v>
      </c>
      <c r="H49" s="14"/>
      <c r="I49" s="233"/>
    </row>
    <row r="50" customFormat="false" ht="17.25" hidden="false" customHeight="true" outlineLevel="0" collapsed="false">
      <c r="A50" s="5"/>
      <c r="B50" s="7"/>
      <c r="C50" s="14" t="s">
        <v>764</v>
      </c>
      <c r="D50" s="7"/>
      <c r="E50" s="144" t="n">
        <v>700</v>
      </c>
      <c r="F50" s="5"/>
      <c r="G50" s="5" t="n">
        <v>2006</v>
      </c>
      <c r="H50" s="14"/>
      <c r="I50" s="233"/>
    </row>
    <row r="51" customFormat="false" ht="15.75" hidden="false" customHeight="false" outlineLevel="0" collapsed="false">
      <c r="A51" s="5"/>
      <c r="B51" s="7"/>
      <c r="C51" s="14" t="s">
        <v>765</v>
      </c>
      <c r="D51" s="7"/>
      <c r="E51" s="144" t="n">
        <v>6403</v>
      </c>
      <c r="F51" s="5"/>
      <c r="G51" s="5" t="n">
        <v>2005</v>
      </c>
      <c r="H51" s="14"/>
      <c r="I51" s="233"/>
    </row>
    <row r="52" customFormat="false" ht="15.75" hidden="false" customHeight="false" outlineLevel="0" collapsed="false">
      <c r="A52" s="5"/>
      <c r="B52" s="7"/>
      <c r="C52" s="14" t="s">
        <v>67</v>
      </c>
      <c r="D52" s="7"/>
      <c r="E52" s="144" t="n">
        <v>4800</v>
      </c>
      <c r="F52" s="5"/>
      <c r="G52" s="5" t="n">
        <v>1981</v>
      </c>
      <c r="H52" s="14"/>
      <c r="I52" s="233"/>
    </row>
    <row r="53" customFormat="false" ht="15.75" hidden="false" customHeight="false" outlineLevel="0" collapsed="false">
      <c r="A53" s="5"/>
      <c r="B53" s="7"/>
      <c r="C53" s="14" t="s">
        <v>416</v>
      </c>
      <c r="D53" s="7"/>
      <c r="E53" s="144" t="n">
        <v>3567.2</v>
      </c>
      <c r="F53" s="5"/>
      <c r="G53" s="5" t="n">
        <v>2006</v>
      </c>
      <c r="H53" s="14"/>
      <c r="I53" s="233"/>
    </row>
    <row r="54" customFormat="false" ht="31.5" hidden="false" customHeight="false" outlineLevel="0" collapsed="false">
      <c r="A54" s="5"/>
      <c r="B54" s="7"/>
      <c r="C54" s="14" t="s">
        <v>766</v>
      </c>
      <c r="D54" s="7"/>
      <c r="E54" s="144" t="n">
        <v>26</v>
      </c>
      <c r="F54" s="5"/>
      <c r="G54" s="5" t="n">
        <v>1984</v>
      </c>
      <c r="H54" s="14"/>
      <c r="I54" s="233"/>
    </row>
    <row r="55" customFormat="false" ht="31.5" hidden="false" customHeight="false" outlineLevel="0" collapsed="false">
      <c r="A55" s="5"/>
      <c r="B55" s="7"/>
      <c r="C55" s="14" t="s">
        <v>2451</v>
      </c>
      <c r="D55" s="7" t="s">
        <v>770</v>
      </c>
      <c r="E55" s="144" t="n">
        <v>21780</v>
      </c>
      <c r="F55" s="5"/>
      <c r="G55" s="5" t="n">
        <v>1993</v>
      </c>
      <c r="H55" s="14"/>
      <c r="I55" s="233"/>
    </row>
    <row r="56" customFormat="false" ht="15.75" hidden="false" customHeight="false" outlineLevel="0" collapsed="false">
      <c r="A56" s="5"/>
      <c r="B56" s="7"/>
      <c r="C56" s="14" t="s">
        <v>2090</v>
      </c>
      <c r="D56" s="7"/>
      <c r="E56" s="144" t="n">
        <v>68087.2</v>
      </c>
      <c r="F56" s="5"/>
      <c r="G56" s="5"/>
      <c r="H56" s="14"/>
      <c r="I56" s="233"/>
    </row>
    <row r="57" customFormat="false" ht="15.75" hidden="false" customHeight="true" outlineLevel="0" collapsed="false">
      <c r="A57" s="5" t="s">
        <v>156</v>
      </c>
      <c r="B57" s="7" t="s">
        <v>772</v>
      </c>
      <c r="C57" s="14" t="s">
        <v>233</v>
      </c>
      <c r="D57" s="7" t="s">
        <v>773</v>
      </c>
      <c r="E57" s="144" t="n">
        <v>2338394</v>
      </c>
      <c r="F57" s="5"/>
      <c r="G57" s="5" t="n">
        <v>1986</v>
      </c>
      <c r="H57" s="14"/>
      <c r="I57" s="233"/>
    </row>
    <row r="58" customFormat="false" ht="15.75" hidden="false" customHeight="false" outlineLevel="0" collapsed="false">
      <c r="A58" s="5"/>
      <c r="B58" s="7"/>
      <c r="C58" s="14" t="s">
        <v>774</v>
      </c>
      <c r="D58" s="7"/>
      <c r="E58" s="144" t="n">
        <v>6191</v>
      </c>
      <c r="F58" s="5"/>
      <c r="G58" s="5" t="n">
        <v>2005</v>
      </c>
      <c r="H58" s="14"/>
      <c r="I58" s="233"/>
    </row>
    <row r="59" customFormat="false" ht="31.5" hidden="false" customHeight="false" outlineLevel="0" collapsed="false">
      <c r="A59" s="5"/>
      <c r="B59" s="7"/>
      <c r="C59" s="14" t="s">
        <v>776</v>
      </c>
      <c r="D59" s="7"/>
      <c r="E59" s="144" t="n">
        <v>948039</v>
      </c>
      <c r="F59" s="5"/>
      <c r="G59" s="5" t="n">
        <v>1986</v>
      </c>
      <c r="H59" s="14"/>
      <c r="I59" s="233"/>
    </row>
    <row r="60" customFormat="false" ht="15.75" hidden="false" customHeight="false" outlineLevel="0" collapsed="false">
      <c r="A60" s="5"/>
      <c r="B60" s="7"/>
      <c r="C60" s="14" t="s">
        <v>201</v>
      </c>
      <c r="D60" s="7"/>
      <c r="E60" s="144" t="n">
        <v>879</v>
      </c>
      <c r="F60" s="5"/>
      <c r="G60" s="5" t="n">
        <v>1995</v>
      </c>
      <c r="H60" s="14"/>
      <c r="I60" s="233"/>
    </row>
    <row r="61" customFormat="false" ht="15.75" hidden="false" customHeight="false" outlineLevel="0" collapsed="false">
      <c r="A61" s="5"/>
      <c r="B61" s="7"/>
      <c r="C61" s="14" t="s">
        <v>416</v>
      </c>
      <c r="D61" s="7"/>
      <c r="E61" s="144" t="n">
        <v>178800</v>
      </c>
      <c r="F61" s="5"/>
      <c r="G61" s="5" t="n">
        <v>1986</v>
      </c>
      <c r="H61" s="14"/>
      <c r="I61" s="233"/>
    </row>
    <row r="62" customFormat="false" ht="15.75" hidden="false" customHeight="true" outlineLevel="0" collapsed="false">
      <c r="A62" s="5"/>
      <c r="B62" s="7"/>
      <c r="C62" s="14" t="s">
        <v>95</v>
      </c>
      <c r="D62" s="7" t="s">
        <v>777</v>
      </c>
      <c r="E62" s="144" t="n">
        <v>4329407</v>
      </c>
      <c r="F62" s="5"/>
      <c r="G62" s="5" t="n">
        <v>1978</v>
      </c>
      <c r="H62" s="14"/>
      <c r="I62" s="233"/>
    </row>
    <row r="63" customFormat="false" ht="15.75" hidden="false" customHeight="false" outlineLevel="0" collapsed="false">
      <c r="A63" s="5"/>
      <c r="B63" s="7"/>
      <c r="C63" s="14" t="s">
        <v>416</v>
      </c>
      <c r="D63" s="7"/>
      <c r="E63" s="144" t="n">
        <v>74160</v>
      </c>
      <c r="F63" s="5"/>
      <c r="G63" s="5" t="n">
        <v>1977</v>
      </c>
      <c r="H63" s="14"/>
      <c r="I63" s="233"/>
    </row>
    <row r="64" customFormat="false" ht="15.75" hidden="false" customHeight="true" outlineLevel="0" collapsed="false">
      <c r="A64" s="5"/>
      <c r="B64" s="7"/>
      <c r="C64" s="14" t="s">
        <v>103</v>
      </c>
      <c r="D64" s="7" t="s">
        <v>778</v>
      </c>
      <c r="E64" s="144" t="n">
        <v>98713</v>
      </c>
      <c r="F64" s="5"/>
      <c r="G64" s="5" t="n">
        <v>1973</v>
      </c>
      <c r="H64" s="14"/>
      <c r="I64" s="233"/>
    </row>
    <row r="65" customFormat="false" ht="15.75" hidden="false" customHeight="false" outlineLevel="0" collapsed="false">
      <c r="A65" s="5"/>
      <c r="B65" s="7"/>
      <c r="C65" s="14" t="s">
        <v>67</v>
      </c>
      <c r="D65" s="7"/>
      <c r="E65" s="144" t="n">
        <v>20968</v>
      </c>
      <c r="F65" s="5"/>
      <c r="G65" s="5" t="n">
        <v>1972</v>
      </c>
      <c r="H65" s="14"/>
      <c r="I65" s="233"/>
    </row>
    <row r="66" customFormat="false" ht="15.75" hidden="false" customHeight="false" outlineLevel="0" collapsed="false">
      <c r="A66" s="5"/>
      <c r="B66" s="7"/>
      <c r="C66" s="14" t="s">
        <v>105</v>
      </c>
      <c r="D66" s="7"/>
      <c r="E66" s="144" t="n">
        <v>750</v>
      </c>
      <c r="F66" s="5"/>
      <c r="G66" s="5" t="n">
        <v>1983</v>
      </c>
      <c r="H66" s="14"/>
      <c r="I66" s="233"/>
    </row>
    <row r="67" customFormat="false" ht="15.75" hidden="false" customHeight="false" outlineLevel="0" collapsed="false">
      <c r="A67" s="5"/>
      <c r="B67" s="7"/>
      <c r="C67" s="14" t="s">
        <v>103</v>
      </c>
      <c r="D67" s="7" t="s">
        <v>2452</v>
      </c>
      <c r="E67" s="144" t="n">
        <v>25732</v>
      </c>
      <c r="F67" s="5"/>
      <c r="G67" s="5" t="n">
        <v>1963</v>
      </c>
      <c r="H67" s="14"/>
      <c r="I67" s="233"/>
    </row>
    <row r="68" customFormat="false" ht="15.75" hidden="false" customHeight="false" outlineLevel="0" collapsed="false">
      <c r="A68" s="5"/>
      <c r="B68" s="7"/>
      <c r="C68" s="14" t="s">
        <v>2090</v>
      </c>
      <c r="D68" s="7"/>
      <c r="E68" s="144" t="n">
        <v>8022033</v>
      </c>
      <c r="F68" s="5"/>
      <c r="G68" s="5"/>
      <c r="H68" s="14"/>
      <c r="I68" s="233"/>
    </row>
    <row r="69" customFormat="false" ht="15.75" hidden="false" customHeight="true" outlineLevel="0" collapsed="false">
      <c r="A69" s="5" t="s">
        <v>184</v>
      </c>
      <c r="B69" s="7" t="s">
        <v>780</v>
      </c>
      <c r="C69" s="14" t="s">
        <v>781</v>
      </c>
      <c r="D69" s="7" t="s">
        <v>782</v>
      </c>
      <c r="E69" s="144" t="n">
        <v>3661334</v>
      </c>
      <c r="F69" s="5"/>
      <c r="G69" s="5" t="n">
        <v>1958</v>
      </c>
      <c r="H69" s="14"/>
      <c r="I69" s="233"/>
    </row>
    <row r="70" customFormat="false" ht="15.75" hidden="false" customHeight="false" outlineLevel="0" collapsed="false">
      <c r="A70" s="5"/>
      <c r="B70" s="7"/>
      <c r="C70" s="14" t="s">
        <v>67</v>
      </c>
      <c r="D70" s="7"/>
      <c r="E70" s="144" t="n">
        <v>31725</v>
      </c>
      <c r="F70" s="5"/>
      <c r="G70" s="5" t="n">
        <v>1958</v>
      </c>
      <c r="H70" s="14"/>
      <c r="I70" s="233"/>
    </row>
    <row r="71" customFormat="false" ht="15.75" hidden="false" customHeight="false" outlineLevel="0" collapsed="false">
      <c r="A71" s="5"/>
      <c r="B71" s="7"/>
      <c r="C71" s="14" t="s">
        <v>783</v>
      </c>
      <c r="D71" s="7"/>
      <c r="E71" s="144" t="n">
        <v>1515</v>
      </c>
      <c r="F71" s="5"/>
      <c r="G71" s="5" t="n">
        <v>1958</v>
      </c>
      <c r="H71" s="14"/>
      <c r="I71" s="233"/>
    </row>
    <row r="72" customFormat="false" ht="31.5" hidden="false" customHeight="false" outlineLevel="0" collapsed="false">
      <c r="A72" s="5"/>
      <c r="B72" s="7"/>
      <c r="C72" s="14" t="s">
        <v>784</v>
      </c>
      <c r="D72" s="7"/>
      <c r="E72" s="144" t="n">
        <v>2160</v>
      </c>
      <c r="F72" s="5"/>
      <c r="G72" s="5" t="n">
        <v>1992</v>
      </c>
      <c r="H72" s="14"/>
      <c r="I72" s="233"/>
    </row>
    <row r="73" customFormat="false" ht="19.5" hidden="false" customHeight="true" outlineLevel="0" collapsed="false">
      <c r="A73" s="5"/>
      <c r="B73" s="7"/>
      <c r="C73" s="14" t="s">
        <v>233</v>
      </c>
      <c r="D73" s="7" t="s">
        <v>785</v>
      </c>
      <c r="E73" s="144" t="n">
        <v>2055735</v>
      </c>
      <c r="F73" s="5"/>
      <c r="G73" s="5" t="n">
        <v>1961</v>
      </c>
      <c r="H73" s="14"/>
      <c r="I73" s="233"/>
    </row>
    <row r="74" customFormat="false" ht="15.75" hidden="false" customHeight="true" outlineLevel="0" collapsed="false">
      <c r="A74" s="5"/>
      <c r="B74" s="7"/>
      <c r="C74" s="14" t="s">
        <v>233</v>
      </c>
      <c r="D74" s="7" t="s">
        <v>786</v>
      </c>
      <c r="E74" s="144" t="n">
        <v>2101500</v>
      </c>
      <c r="F74" s="5"/>
      <c r="G74" s="5" t="n">
        <v>1992</v>
      </c>
      <c r="H74" s="14"/>
      <c r="I74" s="233"/>
    </row>
    <row r="75" customFormat="false" ht="31.5" hidden="false" customHeight="false" outlineLevel="0" collapsed="false">
      <c r="A75" s="5"/>
      <c r="B75" s="7"/>
      <c r="C75" s="14" t="s">
        <v>784</v>
      </c>
      <c r="D75" s="7"/>
      <c r="E75" s="144" t="n">
        <v>16580</v>
      </c>
      <c r="F75" s="5"/>
      <c r="G75" s="5" t="n">
        <v>1992</v>
      </c>
      <c r="H75" s="14"/>
      <c r="I75" s="233"/>
    </row>
    <row r="76" customFormat="false" ht="15.75" hidden="false" customHeight="false" outlineLevel="0" collapsed="false">
      <c r="A76" s="5"/>
      <c r="B76" s="7"/>
      <c r="C76" s="14" t="s">
        <v>416</v>
      </c>
      <c r="D76" s="7"/>
      <c r="E76" s="144" t="n">
        <v>19824</v>
      </c>
      <c r="F76" s="5"/>
      <c r="G76" s="5"/>
      <c r="H76" s="14"/>
      <c r="I76" s="233"/>
    </row>
    <row r="77" customFormat="false" ht="15.75" hidden="false" customHeight="false" outlineLevel="0" collapsed="false">
      <c r="A77" s="5"/>
      <c r="B77" s="7"/>
      <c r="C77" s="14" t="s">
        <v>2090</v>
      </c>
      <c r="D77" s="57"/>
      <c r="E77" s="144" t="n">
        <v>7890373</v>
      </c>
      <c r="F77" s="5"/>
      <c r="G77" s="5"/>
      <c r="H77" s="14"/>
      <c r="I77" s="233"/>
    </row>
    <row r="78" customFormat="false" ht="31.5" hidden="false" customHeight="true" outlineLevel="0" collapsed="false">
      <c r="A78" s="5" t="s">
        <v>227</v>
      </c>
      <c r="B78" s="7" t="s">
        <v>787</v>
      </c>
      <c r="C78" s="14" t="s">
        <v>788</v>
      </c>
      <c r="D78" s="7" t="s">
        <v>789</v>
      </c>
      <c r="E78" s="144" t="n">
        <v>58351</v>
      </c>
      <c r="F78" s="5"/>
      <c r="G78" s="5" t="n">
        <v>1902</v>
      </c>
      <c r="H78" s="14"/>
      <c r="I78" s="233"/>
    </row>
    <row r="79" customFormat="false" ht="31.5" hidden="false" customHeight="false" outlineLevel="0" collapsed="false">
      <c r="A79" s="5"/>
      <c r="B79" s="7"/>
      <c r="C79" s="14" t="s">
        <v>790</v>
      </c>
      <c r="D79" s="7"/>
      <c r="E79" s="144" t="n">
        <v>115574</v>
      </c>
      <c r="F79" s="5"/>
      <c r="G79" s="5" t="n">
        <v>1972</v>
      </c>
      <c r="H79" s="14"/>
      <c r="I79" s="233"/>
    </row>
    <row r="80" customFormat="false" ht="15.75" hidden="false" customHeight="false" outlineLevel="0" collapsed="false">
      <c r="A80" s="5"/>
      <c r="B80" s="7"/>
      <c r="C80" s="14" t="s">
        <v>67</v>
      </c>
      <c r="D80" s="7"/>
      <c r="E80" s="144" t="n">
        <v>18408</v>
      </c>
      <c r="F80" s="5"/>
      <c r="G80" s="5" t="n">
        <v>1980</v>
      </c>
      <c r="H80" s="14"/>
      <c r="I80" s="233"/>
    </row>
    <row r="81" customFormat="false" ht="15.75" hidden="false" customHeight="false" outlineLevel="0" collapsed="false">
      <c r="A81" s="5"/>
      <c r="B81" s="7"/>
      <c r="C81" s="14" t="s">
        <v>2453</v>
      </c>
      <c r="D81" s="7"/>
      <c r="E81" s="144" t="n">
        <v>10443</v>
      </c>
      <c r="F81" s="5"/>
      <c r="G81" s="5" t="n">
        <v>1993</v>
      </c>
      <c r="H81" s="14"/>
      <c r="I81" s="233"/>
    </row>
    <row r="82" customFormat="false" ht="15.75" hidden="false" customHeight="false" outlineLevel="0" collapsed="false">
      <c r="A82" s="5"/>
      <c r="B82" s="7"/>
      <c r="C82" s="14" t="s">
        <v>148</v>
      </c>
      <c r="D82" s="7"/>
      <c r="E82" s="144" t="n">
        <v>1171</v>
      </c>
      <c r="F82" s="5"/>
      <c r="G82" s="5" t="n">
        <v>1980</v>
      </c>
      <c r="H82" s="14"/>
      <c r="I82" s="233"/>
    </row>
    <row r="83" customFormat="false" ht="15.75" hidden="false" customHeight="false" outlineLevel="0" collapsed="false">
      <c r="A83" s="5"/>
      <c r="B83" s="7"/>
      <c r="C83" s="14" t="s">
        <v>221</v>
      </c>
      <c r="D83" s="7"/>
      <c r="E83" s="144" t="n">
        <v>573</v>
      </c>
      <c r="F83" s="5"/>
      <c r="G83" s="5" t="n">
        <v>1993</v>
      </c>
      <c r="H83" s="14"/>
      <c r="I83" s="233"/>
    </row>
    <row r="84" customFormat="false" ht="15.75" hidden="false" customHeight="false" outlineLevel="0" collapsed="false">
      <c r="A84" s="5"/>
      <c r="B84" s="7"/>
      <c r="C84" s="14" t="s">
        <v>791</v>
      </c>
      <c r="D84" s="7"/>
      <c r="E84" s="144" t="n">
        <v>401</v>
      </c>
      <c r="F84" s="5"/>
      <c r="G84" s="5" t="n">
        <v>1965</v>
      </c>
      <c r="H84" s="14"/>
      <c r="I84" s="233"/>
    </row>
    <row r="85" customFormat="false" ht="15.75" hidden="false" customHeight="false" outlineLevel="0" collapsed="false">
      <c r="A85" s="5"/>
      <c r="B85" s="7"/>
      <c r="C85" s="14" t="s">
        <v>792</v>
      </c>
      <c r="D85" s="7"/>
      <c r="E85" s="144" t="n">
        <v>9265</v>
      </c>
      <c r="F85" s="5"/>
      <c r="G85" s="5" t="n">
        <v>2007</v>
      </c>
      <c r="H85" s="14"/>
      <c r="I85" s="233"/>
    </row>
    <row r="86" customFormat="false" ht="47.25" hidden="false" customHeight="true" outlineLevel="0" collapsed="false">
      <c r="A86" s="5"/>
      <c r="B86" s="7"/>
      <c r="C86" s="14" t="s">
        <v>793</v>
      </c>
      <c r="D86" s="7" t="s">
        <v>794</v>
      </c>
      <c r="E86" s="144" t="n">
        <v>179406</v>
      </c>
      <c r="F86" s="5"/>
      <c r="G86" s="5" t="n">
        <v>1996</v>
      </c>
      <c r="H86" s="14"/>
      <c r="I86" s="233"/>
    </row>
    <row r="87" customFormat="false" ht="15.75" hidden="false" customHeight="false" outlineLevel="0" collapsed="false">
      <c r="A87" s="5"/>
      <c r="B87" s="7"/>
      <c r="C87" s="14" t="s">
        <v>111</v>
      </c>
      <c r="D87" s="7"/>
      <c r="E87" s="144" t="n">
        <v>9079</v>
      </c>
      <c r="F87" s="5"/>
      <c r="G87" s="5" t="n">
        <v>1996</v>
      </c>
      <c r="H87" s="14"/>
      <c r="I87" s="233"/>
    </row>
    <row r="88" customFormat="false" ht="15.75" hidden="false" customHeight="false" outlineLevel="0" collapsed="false">
      <c r="A88" s="5"/>
      <c r="B88" s="7"/>
      <c r="C88" s="14" t="s">
        <v>221</v>
      </c>
      <c r="D88" s="7"/>
      <c r="E88" s="144" t="n">
        <v>384</v>
      </c>
      <c r="F88" s="5"/>
      <c r="G88" s="5" t="n">
        <v>1996</v>
      </c>
      <c r="H88" s="14"/>
      <c r="I88" s="233"/>
    </row>
    <row r="89" customFormat="false" ht="15.75" hidden="false" customHeight="false" outlineLevel="0" collapsed="false">
      <c r="A89" s="5"/>
      <c r="B89" s="7"/>
      <c r="C89" s="14" t="s">
        <v>2090</v>
      </c>
      <c r="D89" s="57"/>
      <c r="E89" s="144" t="n">
        <v>393790</v>
      </c>
      <c r="F89" s="5"/>
      <c r="G89" s="5"/>
      <c r="H89" s="14"/>
      <c r="I89" s="233"/>
    </row>
    <row r="90" customFormat="false" ht="63" hidden="false" customHeight="false" outlineLevel="0" collapsed="false">
      <c r="A90" s="5" t="s">
        <v>261</v>
      </c>
      <c r="B90" s="7" t="s">
        <v>2454</v>
      </c>
      <c r="C90" s="14" t="s">
        <v>2455</v>
      </c>
      <c r="D90" s="7" t="s">
        <v>2456</v>
      </c>
      <c r="E90" s="144"/>
      <c r="F90" s="5"/>
      <c r="G90" s="5"/>
      <c r="H90" s="14"/>
      <c r="I90" s="233"/>
    </row>
    <row r="91" customFormat="false" ht="31.5" hidden="false" customHeight="true" outlineLevel="0" collapsed="false">
      <c r="A91" s="5" t="s">
        <v>296</v>
      </c>
      <c r="B91" s="7" t="s">
        <v>795</v>
      </c>
      <c r="C91" s="14" t="s">
        <v>796</v>
      </c>
      <c r="D91" s="7" t="s">
        <v>797</v>
      </c>
      <c r="E91" s="144" t="n">
        <v>5123795</v>
      </c>
      <c r="F91" s="5"/>
      <c r="G91" s="5" t="n">
        <v>1959</v>
      </c>
      <c r="H91" s="14"/>
      <c r="I91" s="233"/>
    </row>
    <row r="92" customFormat="false" ht="31.5" hidden="false" customHeight="false" outlineLevel="0" collapsed="false">
      <c r="A92" s="5"/>
      <c r="B92" s="7"/>
      <c r="C92" s="14" t="s">
        <v>798</v>
      </c>
      <c r="D92" s="7" t="s">
        <v>799</v>
      </c>
      <c r="E92" s="144" t="n">
        <v>124487</v>
      </c>
      <c r="F92" s="5"/>
      <c r="G92" s="5" t="n">
        <v>1963</v>
      </c>
      <c r="H92" s="14"/>
      <c r="I92" s="233"/>
    </row>
    <row r="93" customFormat="false" ht="57.75" hidden="false" customHeight="true" outlineLevel="0" collapsed="false">
      <c r="A93" s="5"/>
      <c r="B93" s="7"/>
      <c r="C93" s="14" t="s">
        <v>2090</v>
      </c>
      <c r="D93" s="7"/>
      <c r="E93" s="144" t="n">
        <v>5248282</v>
      </c>
      <c r="F93" s="5"/>
      <c r="G93" s="5"/>
      <c r="H93" s="14"/>
      <c r="I93" s="233"/>
    </row>
    <row r="94" customFormat="false" ht="15.75" hidden="false" customHeight="true" outlineLevel="0" collapsed="false">
      <c r="A94" s="5" t="s">
        <v>314</v>
      </c>
      <c r="B94" s="7" t="s">
        <v>802</v>
      </c>
      <c r="C94" s="14" t="s">
        <v>796</v>
      </c>
      <c r="D94" s="7" t="s">
        <v>803</v>
      </c>
      <c r="E94" s="144" t="n">
        <v>253540</v>
      </c>
      <c r="F94" s="5"/>
      <c r="G94" s="5" t="n">
        <v>1960</v>
      </c>
      <c r="H94" s="14"/>
      <c r="I94" s="233"/>
    </row>
    <row r="95" customFormat="false" ht="15.75" hidden="false" customHeight="false" outlineLevel="0" collapsed="false">
      <c r="A95" s="5"/>
      <c r="B95" s="7"/>
      <c r="C95" s="14" t="s">
        <v>804</v>
      </c>
      <c r="D95" s="7"/>
      <c r="E95" s="144" t="n">
        <v>33318</v>
      </c>
      <c r="F95" s="5"/>
      <c r="G95" s="5" t="n">
        <v>1998</v>
      </c>
      <c r="H95" s="14"/>
      <c r="I95" s="233"/>
    </row>
    <row r="96" customFormat="false" ht="101.25" hidden="false" customHeight="true" outlineLevel="0" collapsed="false">
      <c r="A96" s="5"/>
      <c r="B96" s="7"/>
      <c r="C96" s="14" t="s">
        <v>2090</v>
      </c>
      <c r="D96" s="57"/>
      <c r="E96" s="144" t="n">
        <v>286858</v>
      </c>
      <c r="F96" s="5"/>
      <c r="G96" s="5"/>
      <c r="H96" s="14"/>
      <c r="I96" s="233"/>
    </row>
    <row r="97" customFormat="false" ht="15.75" hidden="false" customHeight="true" outlineLevel="0" collapsed="false">
      <c r="A97" s="5" t="s">
        <v>375</v>
      </c>
      <c r="B97" s="7" t="s">
        <v>805</v>
      </c>
      <c r="C97" s="14" t="s">
        <v>796</v>
      </c>
      <c r="D97" s="7" t="s">
        <v>806</v>
      </c>
      <c r="E97" s="144" t="n">
        <v>1917533.42</v>
      </c>
      <c r="F97" s="5"/>
      <c r="G97" s="5" t="n">
        <v>2003</v>
      </c>
      <c r="H97" s="5"/>
      <c r="I97" s="233"/>
    </row>
    <row r="98" customFormat="false" ht="15.75" hidden="false" customHeight="false" outlineLevel="0" collapsed="false">
      <c r="A98" s="5"/>
      <c r="B98" s="7"/>
      <c r="C98" s="14" t="s">
        <v>276</v>
      </c>
      <c r="D98" s="7"/>
      <c r="E98" s="144" t="n">
        <v>5852.59</v>
      </c>
      <c r="F98" s="5"/>
      <c r="G98" s="5" t="n">
        <v>1961</v>
      </c>
      <c r="H98" s="5"/>
      <c r="I98" s="233"/>
    </row>
    <row r="99" customFormat="false" ht="15.75" hidden="false" customHeight="false" outlineLevel="0" collapsed="false">
      <c r="A99" s="5"/>
      <c r="B99" s="7"/>
      <c r="C99" s="14" t="s">
        <v>67</v>
      </c>
      <c r="D99" s="7"/>
      <c r="E99" s="144"/>
      <c r="F99" s="5"/>
      <c r="G99" s="5"/>
      <c r="H99" s="5"/>
      <c r="I99" s="233"/>
    </row>
    <row r="100" customFormat="false" ht="15.75" hidden="false" customHeight="false" outlineLevel="0" collapsed="false">
      <c r="A100" s="5"/>
      <c r="B100" s="7"/>
      <c r="C100" s="14" t="s">
        <v>276</v>
      </c>
      <c r="D100" s="7"/>
      <c r="E100" s="144" t="n">
        <v>457256</v>
      </c>
      <c r="F100" s="5"/>
      <c r="G100" s="5" t="n">
        <v>2003</v>
      </c>
      <c r="H100" s="5"/>
      <c r="I100" s="233"/>
    </row>
    <row r="101" customFormat="false" ht="15.75" hidden="false" customHeight="false" outlineLevel="0" collapsed="false">
      <c r="A101" s="5"/>
      <c r="B101" s="7"/>
      <c r="C101" s="14" t="s">
        <v>416</v>
      </c>
      <c r="D101" s="7"/>
      <c r="E101" s="144" t="n">
        <v>96000</v>
      </c>
      <c r="F101" s="5"/>
      <c r="G101" s="5" t="n">
        <v>2003</v>
      </c>
      <c r="H101" s="5"/>
      <c r="I101" s="233"/>
    </row>
    <row r="102" customFormat="false" ht="31.5" hidden="false" customHeight="false" outlineLevel="0" collapsed="false">
      <c r="A102" s="5"/>
      <c r="B102" s="7"/>
      <c r="C102" s="14" t="s">
        <v>708</v>
      </c>
      <c r="D102" s="7"/>
      <c r="E102" s="144" t="n">
        <v>43878</v>
      </c>
      <c r="F102" s="5"/>
      <c r="G102" s="5" t="n">
        <v>2003</v>
      </c>
      <c r="H102" s="5"/>
      <c r="I102" s="233"/>
    </row>
    <row r="103" customFormat="false" ht="15.75" hidden="false" customHeight="false" outlineLevel="0" collapsed="false">
      <c r="A103" s="5"/>
      <c r="B103" s="7"/>
      <c r="C103" s="14" t="s">
        <v>31</v>
      </c>
      <c r="D103" s="7"/>
      <c r="E103" s="144" t="n">
        <v>16713</v>
      </c>
      <c r="F103" s="5"/>
      <c r="G103" s="5" t="n">
        <v>2003</v>
      </c>
      <c r="H103" s="5"/>
      <c r="I103" s="233"/>
    </row>
    <row r="104" customFormat="false" ht="15.75" hidden="false" customHeight="true" outlineLevel="0" collapsed="false">
      <c r="A104" s="5"/>
      <c r="B104" s="7"/>
      <c r="C104" s="14" t="s">
        <v>427</v>
      </c>
      <c r="D104" s="7" t="s">
        <v>807</v>
      </c>
      <c r="E104" s="144" t="n">
        <v>16928</v>
      </c>
      <c r="F104" s="5"/>
      <c r="G104" s="5" t="s">
        <v>104</v>
      </c>
      <c r="H104" s="5"/>
      <c r="I104" s="233"/>
    </row>
    <row r="105" customFormat="false" ht="15.75" hidden="false" customHeight="false" outlineLevel="0" collapsed="false">
      <c r="A105" s="5"/>
      <c r="B105" s="7"/>
      <c r="C105" s="14" t="s">
        <v>294</v>
      </c>
      <c r="D105" s="7"/>
      <c r="E105" s="144" t="n">
        <v>21206.76</v>
      </c>
      <c r="F105" s="5"/>
      <c r="G105" s="5" t="n">
        <v>1972</v>
      </c>
      <c r="H105" s="5"/>
      <c r="I105" s="233"/>
    </row>
    <row r="106" customFormat="false" ht="15.75" hidden="false" customHeight="false" outlineLevel="0" collapsed="false">
      <c r="A106" s="5"/>
      <c r="B106" s="7"/>
      <c r="C106" s="14" t="s">
        <v>247</v>
      </c>
      <c r="D106" s="7"/>
      <c r="E106" s="144" t="n">
        <v>579</v>
      </c>
      <c r="F106" s="5"/>
      <c r="G106" s="5" t="s">
        <v>104</v>
      </c>
      <c r="H106" s="5"/>
      <c r="I106" s="233"/>
    </row>
    <row r="107" customFormat="false" ht="15.75" hidden="false" customHeight="true" outlineLevel="0" collapsed="false">
      <c r="A107" s="5"/>
      <c r="B107" s="7"/>
      <c r="C107" s="14" t="s">
        <v>810</v>
      </c>
      <c r="D107" s="7" t="s">
        <v>809</v>
      </c>
      <c r="E107" s="144" t="n">
        <v>6069</v>
      </c>
      <c r="F107" s="5"/>
      <c r="G107" s="5"/>
      <c r="H107" s="5"/>
      <c r="I107" s="233"/>
    </row>
    <row r="108" customFormat="false" ht="15.75" hidden="false" customHeight="false" outlineLevel="0" collapsed="false">
      <c r="A108" s="5"/>
      <c r="B108" s="7"/>
      <c r="C108" s="14" t="s">
        <v>67</v>
      </c>
      <c r="D108" s="7"/>
      <c r="E108" s="144" t="n">
        <v>4863.94</v>
      </c>
      <c r="F108" s="5"/>
      <c r="G108" s="5"/>
      <c r="H108" s="5"/>
      <c r="I108" s="233"/>
    </row>
    <row r="109" customFormat="false" ht="15.75" hidden="false" customHeight="false" outlineLevel="0" collapsed="false">
      <c r="A109" s="5"/>
      <c r="B109" s="7"/>
      <c r="C109" s="14" t="s">
        <v>23</v>
      </c>
      <c r="D109" s="7"/>
      <c r="E109" s="144" t="n">
        <v>5791</v>
      </c>
      <c r="F109" s="5"/>
      <c r="G109" s="5"/>
      <c r="H109" s="5"/>
      <c r="I109" s="233"/>
    </row>
    <row r="110" customFormat="false" ht="15.75" hidden="false" customHeight="false" outlineLevel="0" collapsed="false">
      <c r="A110" s="5"/>
      <c r="B110" s="7"/>
      <c r="C110" s="14" t="s">
        <v>23</v>
      </c>
      <c r="D110" s="7"/>
      <c r="E110" s="144" t="n">
        <v>5791</v>
      </c>
      <c r="F110" s="5"/>
      <c r="G110" s="5"/>
      <c r="H110" s="5"/>
      <c r="I110" s="233"/>
    </row>
    <row r="111" customFormat="false" ht="15.75" hidden="false" customHeight="false" outlineLevel="0" collapsed="false">
      <c r="A111" s="5"/>
      <c r="B111" s="7"/>
      <c r="C111" s="14" t="s">
        <v>247</v>
      </c>
      <c r="D111" s="7"/>
      <c r="E111" s="144" t="n">
        <v>581</v>
      </c>
      <c r="F111" s="5"/>
      <c r="G111" s="5"/>
      <c r="H111" s="5"/>
      <c r="I111" s="233"/>
    </row>
    <row r="112" customFormat="false" ht="15.75" hidden="false" customHeight="false" outlineLevel="0" collapsed="false">
      <c r="A112" s="5"/>
      <c r="B112" s="7"/>
      <c r="C112" s="14" t="s">
        <v>2090</v>
      </c>
      <c r="D112" s="7"/>
      <c r="E112" s="144" t="n">
        <v>2599042.71</v>
      </c>
      <c r="F112" s="5"/>
      <c r="G112" s="5"/>
      <c r="H112" s="5"/>
      <c r="I112" s="233"/>
    </row>
    <row r="113" customFormat="false" ht="15.75" hidden="false" customHeight="true" outlineLevel="0" collapsed="false">
      <c r="A113" s="5" t="s">
        <v>423</v>
      </c>
      <c r="B113" s="7" t="s">
        <v>814</v>
      </c>
      <c r="C113" s="14" t="s">
        <v>815</v>
      </c>
      <c r="D113" s="7" t="s">
        <v>816</v>
      </c>
      <c r="E113" s="144" t="n">
        <v>2549798</v>
      </c>
      <c r="F113" s="5"/>
      <c r="G113" s="5" t="n">
        <v>1911</v>
      </c>
      <c r="H113" s="14"/>
      <c r="I113" s="233"/>
    </row>
    <row r="114" customFormat="false" ht="15.75" hidden="false" customHeight="false" outlineLevel="0" collapsed="false">
      <c r="A114" s="5"/>
      <c r="B114" s="7"/>
      <c r="C114" s="14" t="s">
        <v>201</v>
      </c>
      <c r="D114" s="7"/>
      <c r="E114" s="144" t="n">
        <v>49564</v>
      </c>
      <c r="F114" s="5"/>
      <c r="G114" s="5" t="n">
        <v>1973</v>
      </c>
      <c r="H114" s="14"/>
      <c r="I114" s="233"/>
    </row>
    <row r="115" customFormat="false" ht="99" hidden="false" customHeight="true" outlineLevel="0" collapsed="false">
      <c r="A115" s="5"/>
      <c r="B115" s="7"/>
      <c r="C115" s="14" t="s">
        <v>2090</v>
      </c>
      <c r="D115" s="57"/>
      <c r="E115" s="144" t="n">
        <v>2117064</v>
      </c>
      <c r="F115" s="5"/>
      <c r="G115" s="5"/>
      <c r="H115" s="14"/>
      <c r="I115" s="233"/>
    </row>
    <row r="116" customFormat="false" ht="31.5" hidden="false" customHeight="true" outlineLevel="0" collapsed="false">
      <c r="A116" s="5" t="s">
        <v>442</v>
      </c>
      <c r="B116" s="7" t="s">
        <v>817</v>
      </c>
      <c r="C116" s="14" t="s">
        <v>796</v>
      </c>
      <c r="D116" s="7" t="s">
        <v>818</v>
      </c>
      <c r="E116" s="144" t="n">
        <v>118034</v>
      </c>
      <c r="F116" s="5"/>
      <c r="G116" s="5" t="n">
        <v>1864</v>
      </c>
      <c r="H116" s="14"/>
      <c r="I116" s="233"/>
    </row>
    <row r="117" customFormat="false" ht="31.5" hidden="false" customHeight="false" outlineLevel="0" collapsed="false">
      <c r="A117" s="5"/>
      <c r="B117" s="7"/>
      <c r="C117" s="14" t="s">
        <v>819</v>
      </c>
      <c r="D117" s="7" t="s">
        <v>820</v>
      </c>
      <c r="E117" s="144" t="n">
        <v>14999</v>
      </c>
      <c r="F117" s="5"/>
      <c r="G117" s="5" t="n">
        <v>1987</v>
      </c>
      <c r="H117" s="14"/>
      <c r="I117" s="233"/>
    </row>
    <row r="118" customFormat="false" ht="31.5" hidden="false" customHeight="true" outlineLevel="0" collapsed="false">
      <c r="A118" s="5"/>
      <c r="B118" s="7"/>
      <c r="C118" s="14" t="s">
        <v>821</v>
      </c>
      <c r="D118" s="7" t="s">
        <v>822</v>
      </c>
      <c r="E118" s="144" t="n">
        <v>5608</v>
      </c>
      <c r="F118" s="5"/>
      <c r="G118" s="5" t="n">
        <v>1996</v>
      </c>
      <c r="H118" s="14"/>
      <c r="I118" s="233"/>
    </row>
    <row r="119" customFormat="false" ht="15.75" hidden="false" customHeight="false" outlineLevel="0" collapsed="false">
      <c r="A119" s="5"/>
      <c r="B119" s="7"/>
      <c r="C119" s="14" t="s">
        <v>121</v>
      </c>
      <c r="D119" s="7"/>
      <c r="E119" s="144" t="n">
        <v>345</v>
      </c>
      <c r="F119" s="5"/>
      <c r="G119" s="5" t="n">
        <v>1992</v>
      </c>
      <c r="H119" s="14"/>
      <c r="I119" s="233"/>
    </row>
    <row r="120" customFormat="false" ht="15.75" hidden="false" customHeight="false" outlineLevel="0" collapsed="false">
      <c r="A120" s="5"/>
      <c r="B120" s="7"/>
      <c r="C120" s="14" t="s">
        <v>2090</v>
      </c>
      <c r="D120" s="7"/>
      <c r="E120" s="144" t="n">
        <v>138986</v>
      </c>
      <c r="F120" s="5"/>
      <c r="G120" s="5"/>
      <c r="H120" s="14"/>
      <c r="I120" s="233"/>
    </row>
    <row r="121" customFormat="false" ht="126" hidden="false" customHeight="false" outlineLevel="0" collapsed="false">
      <c r="A121" s="5" t="s">
        <v>475</v>
      </c>
      <c r="B121" s="7" t="s">
        <v>2457</v>
      </c>
      <c r="C121" s="14" t="s">
        <v>2448</v>
      </c>
      <c r="D121" s="7" t="s">
        <v>2458</v>
      </c>
      <c r="E121" s="144"/>
      <c r="F121" s="5"/>
      <c r="G121" s="5"/>
      <c r="H121" s="5"/>
      <c r="I121" s="233"/>
    </row>
    <row r="122" customFormat="false" ht="110.25" hidden="false" customHeight="false" outlineLevel="0" collapsed="false">
      <c r="A122" s="5" t="s">
        <v>504</v>
      </c>
      <c r="B122" s="7" t="s">
        <v>2459</v>
      </c>
      <c r="C122" s="14" t="s">
        <v>2448</v>
      </c>
      <c r="D122" s="7" t="s">
        <v>2460</v>
      </c>
      <c r="E122" s="144"/>
      <c r="F122" s="5"/>
      <c r="G122" s="5"/>
      <c r="H122" s="5"/>
      <c r="I122" s="233"/>
    </row>
    <row r="123" customFormat="false" ht="15.75" hidden="false" customHeight="true" outlineLevel="0" collapsed="false">
      <c r="A123" s="5" t="s">
        <v>521</v>
      </c>
      <c r="B123" s="7" t="s">
        <v>823</v>
      </c>
      <c r="C123" s="14" t="s">
        <v>13</v>
      </c>
      <c r="D123" s="7" t="s">
        <v>824</v>
      </c>
      <c r="E123" s="144" t="n">
        <v>25576</v>
      </c>
      <c r="F123" s="5"/>
      <c r="G123" s="5" t="n">
        <v>1957</v>
      </c>
      <c r="H123" s="5"/>
      <c r="I123" s="233"/>
    </row>
    <row r="124" customFormat="false" ht="15.75" hidden="false" customHeight="false" outlineLevel="0" collapsed="false">
      <c r="A124" s="5"/>
      <c r="B124" s="7"/>
      <c r="C124" s="14" t="s">
        <v>825</v>
      </c>
      <c r="D124" s="7"/>
      <c r="E124" s="144" t="n">
        <v>5915</v>
      </c>
      <c r="F124" s="5"/>
      <c r="G124" s="5" t="n">
        <v>1980</v>
      </c>
      <c r="H124" s="5"/>
      <c r="I124" s="233"/>
    </row>
    <row r="125" customFormat="false" ht="15.75" hidden="false" customHeight="false" outlineLevel="0" collapsed="false">
      <c r="A125" s="5"/>
      <c r="B125" s="7"/>
      <c r="C125" s="14" t="s">
        <v>2461</v>
      </c>
      <c r="D125" s="7"/>
      <c r="E125" s="144" t="n">
        <v>62580</v>
      </c>
      <c r="F125" s="5"/>
      <c r="G125" s="5" t="n">
        <v>2005</v>
      </c>
      <c r="H125" s="5"/>
      <c r="I125" s="233"/>
    </row>
    <row r="126" customFormat="false" ht="15.75" hidden="false" customHeight="false" outlineLevel="0" collapsed="false">
      <c r="A126" s="5"/>
      <c r="B126" s="7"/>
      <c r="C126" s="14" t="s">
        <v>827</v>
      </c>
      <c r="D126" s="7"/>
      <c r="E126" s="144" t="n">
        <v>4401</v>
      </c>
      <c r="F126" s="5"/>
      <c r="G126" s="5" t="n">
        <v>1980</v>
      </c>
      <c r="H126" s="5"/>
      <c r="I126" s="233"/>
    </row>
    <row r="127" customFormat="false" ht="15.75" hidden="false" customHeight="false" outlineLevel="0" collapsed="false">
      <c r="A127" s="5"/>
      <c r="B127" s="7"/>
      <c r="C127" s="14" t="s">
        <v>828</v>
      </c>
      <c r="D127" s="7"/>
      <c r="E127" s="144" t="n">
        <v>1744</v>
      </c>
      <c r="F127" s="5"/>
      <c r="G127" s="5" t="n">
        <v>1980</v>
      </c>
      <c r="H127" s="5"/>
      <c r="I127" s="233"/>
    </row>
    <row r="128" customFormat="false" ht="15.75" hidden="false" customHeight="false" outlineLevel="0" collapsed="false">
      <c r="A128" s="5"/>
      <c r="B128" s="7"/>
      <c r="C128" s="14" t="s">
        <v>829</v>
      </c>
      <c r="D128" s="7"/>
      <c r="E128" s="144" t="n">
        <v>4478</v>
      </c>
      <c r="F128" s="5"/>
      <c r="G128" s="5" t="n">
        <v>1977</v>
      </c>
      <c r="H128" s="5"/>
      <c r="I128" s="233"/>
    </row>
    <row r="129" customFormat="false" ht="15.75" hidden="false" customHeight="false" outlineLevel="0" collapsed="false">
      <c r="A129" s="5"/>
      <c r="B129" s="7"/>
      <c r="C129" s="14" t="s">
        <v>830</v>
      </c>
      <c r="D129" s="7"/>
      <c r="E129" s="144" t="n">
        <v>5077</v>
      </c>
      <c r="F129" s="5"/>
      <c r="G129" s="5" t="n">
        <v>1977</v>
      </c>
      <c r="H129" s="5"/>
      <c r="I129" s="233"/>
    </row>
    <row r="130" customFormat="false" ht="15.75" hidden="false" customHeight="false" outlineLevel="0" collapsed="false">
      <c r="A130" s="5"/>
      <c r="B130" s="7"/>
      <c r="C130" s="14" t="s">
        <v>380</v>
      </c>
      <c r="D130" s="7"/>
      <c r="E130" s="144" t="n">
        <v>1687</v>
      </c>
      <c r="F130" s="5"/>
      <c r="G130" s="5" t="n">
        <v>1977</v>
      </c>
      <c r="H130" s="5"/>
      <c r="I130" s="233"/>
    </row>
    <row r="131" customFormat="false" ht="15.75" hidden="false" customHeight="false" outlineLevel="0" collapsed="false">
      <c r="A131" s="5"/>
      <c r="B131" s="7"/>
      <c r="C131" s="14" t="s">
        <v>831</v>
      </c>
      <c r="D131" s="7"/>
      <c r="E131" s="144" t="n">
        <v>812</v>
      </c>
      <c r="F131" s="5"/>
      <c r="G131" s="5" t="n">
        <v>1977</v>
      </c>
      <c r="H131" s="5"/>
      <c r="I131" s="233"/>
    </row>
    <row r="132" customFormat="false" ht="15.75" hidden="false" customHeight="false" outlineLevel="0" collapsed="false">
      <c r="A132" s="5"/>
      <c r="B132" s="7"/>
      <c r="C132" s="14" t="s">
        <v>832</v>
      </c>
      <c r="D132" s="7"/>
      <c r="E132" s="144" t="n">
        <v>812</v>
      </c>
      <c r="F132" s="5"/>
      <c r="G132" s="5" t="n">
        <v>1977</v>
      </c>
      <c r="H132" s="5"/>
      <c r="I132" s="233"/>
    </row>
    <row r="133" customFormat="false" ht="15.75" hidden="false" customHeight="false" outlineLevel="0" collapsed="false">
      <c r="A133" s="5"/>
      <c r="B133" s="7"/>
      <c r="C133" s="14" t="s">
        <v>833</v>
      </c>
      <c r="D133" s="7"/>
      <c r="E133" s="144" t="n">
        <v>812</v>
      </c>
      <c r="F133" s="5"/>
      <c r="G133" s="5" t="n">
        <v>1977</v>
      </c>
      <c r="H133" s="5"/>
      <c r="I133" s="233"/>
    </row>
    <row r="134" customFormat="false" ht="15.75" hidden="false" customHeight="false" outlineLevel="0" collapsed="false">
      <c r="A134" s="5"/>
      <c r="B134" s="7"/>
      <c r="C134" s="14" t="s">
        <v>833</v>
      </c>
      <c r="D134" s="7"/>
      <c r="E134" s="144" t="n">
        <v>812</v>
      </c>
      <c r="F134" s="5"/>
      <c r="G134" s="5" t="n">
        <v>1977</v>
      </c>
      <c r="H134" s="5"/>
      <c r="I134" s="233"/>
    </row>
    <row r="135" customFormat="false" ht="15.75" hidden="false" customHeight="false" outlineLevel="0" collapsed="false">
      <c r="A135" s="5"/>
      <c r="B135" s="7"/>
      <c r="C135" s="14" t="s">
        <v>834</v>
      </c>
      <c r="D135" s="7"/>
      <c r="E135" s="144" t="n">
        <v>585</v>
      </c>
      <c r="F135" s="5"/>
      <c r="G135" s="5" t="n">
        <v>1977</v>
      </c>
      <c r="H135" s="5"/>
      <c r="I135" s="233"/>
    </row>
    <row r="136" customFormat="false" ht="15.75" hidden="false" customHeight="false" outlineLevel="0" collapsed="false">
      <c r="A136" s="5"/>
      <c r="B136" s="7"/>
      <c r="C136" s="14" t="s">
        <v>835</v>
      </c>
      <c r="D136" s="7"/>
      <c r="E136" s="144" t="n">
        <v>1065</v>
      </c>
      <c r="F136" s="5"/>
      <c r="G136" s="5" t="n">
        <v>1977</v>
      </c>
      <c r="H136" s="5"/>
      <c r="I136" s="233"/>
    </row>
    <row r="137" customFormat="false" ht="15.75" hidden="false" customHeight="false" outlineLevel="0" collapsed="false">
      <c r="A137" s="5"/>
      <c r="B137" s="7"/>
      <c r="C137" s="14" t="s">
        <v>836</v>
      </c>
      <c r="D137" s="7"/>
      <c r="E137" s="144" t="n">
        <v>1445</v>
      </c>
      <c r="F137" s="5"/>
      <c r="G137" s="5" t="n">
        <v>1977</v>
      </c>
      <c r="H137" s="5"/>
      <c r="I137" s="233"/>
    </row>
    <row r="138" customFormat="false" ht="15.75" hidden="false" customHeight="false" outlineLevel="0" collapsed="false">
      <c r="A138" s="5"/>
      <c r="B138" s="7"/>
      <c r="C138" s="14" t="s">
        <v>2462</v>
      </c>
      <c r="D138" s="7"/>
      <c r="E138" s="144" t="n">
        <v>12920</v>
      </c>
      <c r="F138" s="5"/>
      <c r="G138" s="5" t="n">
        <v>2007</v>
      </c>
      <c r="H138" s="5"/>
      <c r="I138" s="233"/>
    </row>
    <row r="139" customFormat="false" ht="15.75" hidden="false" customHeight="false" outlineLevel="0" collapsed="false">
      <c r="A139" s="5"/>
      <c r="B139" s="7"/>
      <c r="C139" s="14" t="s">
        <v>838</v>
      </c>
      <c r="D139" s="7"/>
      <c r="E139" s="144" t="n">
        <v>6028</v>
      </c>
      <c r="F139" s="5"/>
      <c r="G139" s="5" t="n">
        <v>1982</v>
      </c>
      <c r="H139" s="5"/>
      <c r="I139" s="233"/>
    </row>
    <row r="140" customFormat="false" ht="15.75" hidden="false" customHeight="false" outlineLevel="0" collapsed="false">
      <c r="A140" s="5"/>
      <c r="B140" s="7"/>
      <c r="C140" s="14" t="s">
        <v>2463</v>
      </c>
      <c r="D140" s="7"/>
      <c r="E140" s="144" t="n">
        <v>2137</v>
      </c>
      <c r="F140" s="5"/>
      <c r="G140" s="5" t="n">
        <v>1983</v>
      </c>
      <c r="H140" s="5"/>
      <c r="I140" s="233"/>
    </row>
    <row r="141" customFormat="false" ht="15.75" hidden="false" customHeight="false" outlineLevel="0" collapsed="false">
      <c r="A141" s="5"/>
      <c r="B141" s="7"/>
      <c r="C141" s="14" t="s">
        <v>2464</v>
      </c>
      <c r="D141" s="7"/>
      <c r="E141" s="144" t="n">
        <v>2467</v>
      </c>
      <c r="F141" s="5"/>
      <c r="G141" s="5" t="n">
        <v>1977</v>
      </c>
      <c r="H141" s="5"/>
      <c r="I141" s="233"/>
    </row>
    <row r="142" customFormat="false" ht="15.75" hidden="false" customHeight="false" outlineLevel="0" collapsed="false">
      <c r="A142" s="5"/>
      <c r="B142" s="7"/>
      <c r="C142" s="14" t="s">
        <v>2465</v>
      </c>
      <c r="D142" s="7"/>
      <c r="E142" s="144" t="n">
        <v>131</v>
      </c>
      <c r="F142" s="5"/>
      <c r="G142" s="5" t="n">
        <v>1977</v>
      </c>
      <c r="H142" s="5"/>
      <c r="I142" s="233"/>
    </row>
    <row r="143" customFormat="false" ht="15.75" hidden="false" customHeight="false" outlineLevel="0" collapsed="false">
      <c r="A143" s="5"/>
      <c r="B143" s="7"/>
      <c r="C143" s="14" t="s">
        <v>2465</v>
      </c>
      <c r="D143" s="7"/>
      <c r="E143" s="144" t="n">
        <v>169</v>
      </c>
      <c r="F143" s="5"/>
      <c r="G143" s="5" t="n">
        <v>1977</v>
      </c>
      <c r="H143" s="5"/>
      <c r="I143" s="233"/>
    </row>
    <row r="144" customFormat="false" ht="15.75" hidden="false" customHeight="false" outlineLevel="0" collapsed="false">
      <c r="A144" s="5"/>
      <c r="B144" s="7"/>
      <c r="C144" s="14" t="s">
        <v>2465</v>
      </c>
      <c r="D144" s="7"/>
      <c r="E144" s="144" t="n">
        <v>169</v>
      </c>
      <c r="F144" s="5"/>
      <c r="G144" s="5" t="n">
        <v>1977</v>
      </c>
      <c r="H144" s="5"/>
      <c r="I144" s="233"/>
    </row>
    <row r="145" customFormat="false" ht="15.75" hidden="false" customHeight="false" outlineLevel="0" collapsed="false">
      <c r="A145" s="5"/>
      <c r="B145" s="7"/>
      <c r="C145" s="14" t="s">
        <v>2167</v>
      </c>
      <c r="D145" s="7"/>
      <c r="E145" s="144" t="n">
        <v>743</v>
      </c>
      <c r="F145" s="5"/>
      <c r="G145" s="5" t="n">
        <v>1977</v>
      </c>
      <c r="H145" s="5"/>
      <c r="I145" s="233"/>
    </row>
    <row r="146" customFormat="false" ht="15.75" hidden="false" customHeight="false" outlineLevel="0" collapsed="false">
      <c r="A146" s="5"/>
      <c r="B146" s="7"/>
      <c r="C146" s="14" t="s">
        <v>100</v>
      </c>
      <c r="D146" s="7"/>
      <c r="E146" s="144" t="n">
        <v>1744</v>
      </c>
      <c r="F146" s="5"/>
      <c r="G146" s="5" t="n">
        <v>1977</v>
      </c>
      <c r="H146" s="5"/>
      <c r="I146" s="233"/>
    </row>
    <row r="147" customFormat="false" ht="15.75" hidden="false" customHeight="false" outlineLevel="0" collapsed="false">
      <c r="A147" s="5"/>
      <c r="B147" s="7"/>
      <c r="C147" s="14" t="s">
        <v>2466</v>
      </c>
      <c r="D147" s="7"/>
      <c r="E147" s="144" t="n">
        <v>6151</v>
      </c>
      <c r="F147" s="5"/>
      <c r="G147" s="5" t="n">
        <v>1983</v>
      </c>
      <c r="H147" s="5"/>
      <c r="I147" s="233"/>
    </row>
    <row r="148" customFormat="false" ht="15.75" hidden="false" customHeight="false" outlineLevel="0" collapsed="false">
      <c r="A148" s="5"/>
      <c r="B148" s="7"/>
      <c r="C148" s="14" t="s">
        <v>2466</v>
      </c>
      <c r="D148" s="7"/>
      <c r="E148" s="144" t="n">
        <v>796</v>
      </c>
      <c r="F148" s="5"/>
      <c r="G148" s="5" t="n">
        <v>1982</v>
      </c>
      <c r="H148" s="5"/>
      <c r="I148" s="233"/>
    </row>
    <row r="149" customFormat="false" ht="15.75" hidden="false" customHeight="false" outlineLevel="0" collapsed="false">
      <c r="A149" s="5"/>
      <c r="B149" s="7"/>
      <c r="C149" s="14" t="s">
        <v>671</v>
      </c>
      <c r="D149" s="7"/>
      <c r="E149" s="144" t="n">
        <v>373</v>
      </c>
      <c r="F149" s="5"/>
      <c r="G149" s="5" t="n">
        <v>1977</v>
      </c>
      <c r="H149" s="5"/>
      <c r="I149" s="233"/>
    </row>
    <row r="150" customFormat="false" ht="15.75" hidden="false" customHeight="false" outlineLevel="0" collapsed="false">
      <c r="A150" s="5"/>
      <c r="B150" s="7"/>
      <c r="C150" s="14" t="s">
        <v>671</v>
      </c>
      <c r="D150" s="7"/>
      <c r="E150" s="144" t="n">
        <v>705</v>
      </c>
      <c r="F150" s="5"/>
      <c r="G150" s="5" t="n">
        <v>1977</v>
      </c>
      <c r="H150" s="5"/>
      <c r="I150" s="233"/>
    </row>
    <row r="151" customFormat="false" ht="31.5" hidden="false" customHeight="false" outlineLevel="0" collapsed="false">
      <c r="A151" s="5"/>
      <c r="B151" s="7"/>
      <c r="C151" s="14" t="s">
        <v>1148</v>
      </c>
      <c r="D151" s="7"/>
      <c r="E151" s="144" t="n">
        <v>812</v>
      </c>
      <c r="F151" s="5"/>
      <c r="G151" s="5" t="n">
        <v>1977</v>
      </c>
      <c r="H151" s="5"/>
      <c r="I151" s="233"/>
    </row>
    <row r="152" customFormat="false" ht="31.5" hidden="false" customHeight="false" outlineLevel="0" collapsed="false">
      <c r="A152" s="5"/>
      <c r="B152" s="7"/>
      <c r="C152" s="14" t="s">
        <v>1148</v>
      </c>
      <c r="D152" s="7"/>
      <c r="E152" s="144" t="n">
        <v>23531</v>
      </c>
      <c r="F152" s="5"/>
      <c r="G152" s="5" t="n">
        <v>1978</v>
      </c>
      <c r="H152" s="5"/>
      <c r="I152" s="233"/>
    </row>
    <row r="153" customFormat="false" ht="15.75" hidden="false" customHeight="false" outlineLevel="0" collapsed="false">
      <c r="A153" s="5"/>
      <c r="B153" s="7"/>
      <c r="C153" s="14" t="s">
        <v>2465</v>
      </c>
      <c r="D153" s="7"/>
      <c r="E153" s="144" t="n">
        <v>622</v>
      </c>
      <c r="F153" s="5"/>
      <c r="G153" s="5" t="n">
        <v>1977</v>
      </c>
      <c r="H153" s="5"/>
      <c r="I153" s="233"/>
    </row>
    <row r="154" customFormat="false" ht="15.75" hidden="false" customHeight="false" outlineLevel="0" collapsed="false">
      <c r="A154" s="5"/>
      <c r="B154" s="7"/>
      <c r="C154" s="14" t="s">
        <v>2462</v>
      </c>
      <c r="D154" s="7"/>
      <c r="E154" s="144" t="n">
        <v>812</v>
      </c>
      <c r="F154" s="5"/>
      <c r="G154" s="5" t="n">
        <v>1983</v>
      </c>
      <c r="H154" s="5"/>
      <c r="I154" s="233"/>
    </row>
    <row r="155" customFormat="false" ht="15.75" hidden="false" customHeight="false" outlineLevel="0" collapsed="false">
      <c r="A155" s="5"/>
      <c r="B155" s="7"/>
      <c r="C155" s="14" t="s">
        <v>850</v>
      </c>
      <c r="D155" s="7"/>
      <c r="E155" s="144" t="n">
        <v>2020</v>
      </c>
      <c r="F155" s="5"/>
      <c r="G155" s="5" t="n">
        <v>1977</v>
      </c>
      <c r="H155" s="5"/>
      <c r="I155" s="233"/>
    </row>
    <row r="156" customFormat="false" ht="15.75" hidden="false" customHeight="false" outlineLevel="0" collapsed="false">
      <c r="A156" s="5"/>
      <c r="B156" s="7"/>
      <c r="C156" s="14" t="s">
        <v>2465</v>
      </c>
      <c r="D156" s="7"/>
      <c r="E156" s="144" t="n">
        <v>304</v>
      </c>
      <c r="F156" s="5"/>
      <c r="G156" s="5" t="n">
        <v>1977</v>
      </c>
      <c r="H156" s="5"/>
      <c r="I156" s="233"/>
    </row>
    <row r="157" customFormat="false" ht="15.75" hidden="false" customHeight="false" outlineLevel="0" collapsed="false">
      <c r="A157" s="5"/>
      <c r="B157" s="7"/>
      <c r="C157" s="14" t="s">
        <v>2465</v>
      </c>
      <c r="D157" s="7"/>
      <c r="E157" s="144" t="n">
        <v>1612</v>
      </c>
      <c r="F157" s="5"/>
      <c r="G157" s="5" t="n">
        <v>1979</v>
      </c>
      <c r="H157" s="5"/>
      <c r="I157" s="233"/>
    </row>
    <row r="158" customFormat="false" ht="15.75" hidden="false" customHeight="false" outlineLevel="0" collapsed="false">
      <c r="A158" s="5"/>
      <c r="B158" s="7"/>
      <c r="C158" s="14" t="s">
        <v>2465</v>
      </c>
      <c r="D158" s="7"/>
      <c r="E158" s="144" t="n">
        <v>321</v>
      </c>
      <c r="F158" s="5"/>
      <c r="G158" s="5" t="n">
        <v>1977</v>
      </c>
      <c r="H158" s="5"/>
      <c r="I158" s="233"/>
    </row>
    <row r="159" customFormat="false" ht="15.75" hidden="false" customHeight="false" outlineLevel="0" collapsed="false">
      <c r="A159" s="5"/>
      <c r="B159" s="7"/>
      <c r="C159" s="14" t="s">
        <v>2465</v>
      </c>
      <c r="D159" s="7"/>
      <c r="E159" s="144" t="n">
        <v>132</v>
      </c>
      <c r="F159" s="5"/>
      <c r="G159" s="5" t="n">
        <v>1977</v>
      </c>
      <c r="H159" s="5"/>
      <c r="I159" s="233"/>
    </row>
    <row r="160" customFormat="false" ht="15.75" hidden="false" customHeight="false" outlineLevel="0" collapsed="false">
      <c r="A160" s="5"/>
      <c r="B160" s="7"/>
      <c r="C160" s="14" t="s">
        <v>2465</v>
      </c>
      <c r="D160" s="7"/>
      <c r="E160" s="144" t="n">
        <v>1286</v>
      </c>
      <c r="F160" s="5"/>
      <c r="G160" s="5" t="n">
        <v>1977</v>
      </c>
      <c r="H160" s="5"/>
      <c r="I160" s="233"/>
    </row>
    <row r="161" customFormat="false" ht="15.75" hidden="false" customHeight="false" outlineLevel="0" collapsed="false">
      <c r="A161" s="5"/>
      <c r="B161" s="7"/>
      <c r="C161" s="14" t="s">
        <v>2171</v>
      </c>
      <c r="D161" s="7"/>
      <c r="E161" s="144" t="n">
        <v>689</v>
      </c>
      <c r="F161" s="5"/>
      <c r="G161" s="5" t="n">
        <v>1977</v>
      </c>
      <c r="H161" s="5"/>
      <c r="I161" s="233"/>
    </row>
    <row r="162" customFormat="false" ht="15.75" hidden="false" customHeight="false" outlineLevel="0" collapsed="false">
      <c r="A162" s="5"/>
      <c r="B162" s="7"/>
      <c r="C162" s="14" t="s">
        <v>2462</v>
      </c>
      <c r="D162" s="7"/>
      <c r="E162" s="144" t="n">
        <v>1068</v>
      </c>
      <c r="F162" s="5"/>
      <c r="G162" s="5" t="n">
        <v>1977</v>
      </c>
      <c r="H162" s="5"/>
      <c r="I162" s="233"/>
    </row>
    <row r="163" customFormat="false" ht="15.75" hidden="false" customHeight="false" outlineLevel="0" collapsed="false">
      <c r="A163" s="5"/>
      <c r="B163" s="7"/>
      <c r="C163" s="14" t="s">
        <v>2462</v>
      </c>
      <c r="D163" s="7"/>
      <c r="E163" s="144" t="n">
        <v>382</v>
      </c>
      <c r="F163" s="5"/>
      <c r="G163" s="5" t="n">
        <v>1977</v>
      </c>
      <c r="H163" s="5"/>
      <c r="I163" s="233"/>
    </row>
    <row r="164" customFormat="false" ht="15.75" hidden="false" customHeight="false" outlineLevel="0" collapsed="false">
      <c r="A164" s="5"/>
      <c r="B164" s="7"/>
      <c r="C164" s="14" t="s">
        <v>2462</v>
      </c>
      <c r="D164" s="7"/>
      <c r="E164" s="144" t="n">
        <v>119</v>
      </c>
      <c r="F164" s="5"/>
      <c r="G164" s="5" t="n">
        <v>1977</v>
      </c>
      <c r="H164" s="5"/>
      <c r="I164" s="233"/>
    </row>
    <row r="165" customFormat="false" ht="15.75" hidden="false" customHeight="false" outlineLevel="0" collapsed="false">
      <c r="A165" s="5"/>
      <c r="B165" s="7"/>
      <c r="C165" s="14" t="s">
        <v>2462</v>
      </c>
      <c r="D165" s="7"/>
      <c r="E165" s="144" t="n">
        <v>42</v>
      </c>
      <c r="F165" s="5"/>
      <c r="G165" s="5" t="n">
        <v>1977</v>
      </c>
      <c r="H165" s="5"/>
      <c r="I165" s="233"/>
    </row>
    <row r="166" customFormat="false" ht="15.75" hidden="false" customHeight="false" outlineLevel="0" collapsed="false">
      <c r="A166" s="5"/>
      <c r="B166" s="7"/>
      <c r="C166" s="14" t="s">
        <v>2462</v>
      </c>
      <c r="D166" s="7"/>
      <c r="E166" s="144" t="n">
        <v>94</v>
      </c>
      <c r="F166" s="5"/>
      <c r="G166" s="5" t="n">
        <v>1977</v>
      </c>
      <c r="H166" s="5"/>
      <c r="I166" s="233"/>
    </row>
    <row r="167" customFormat="false" ht="15.75" hidden="false" customHeight="false" outlineLevel="0" collapsed="false">
      <c r="A167" s="5"/>
      <c r="B167" s="7"/>
      <c r="C167" s="14" t="s">
        <v>2462</v>
      </c>
      <c r="D167" s="7"/>
      <c r="E167" s="144" t="n">
        <v>1241</v>
      </c>
      <c r="F167" s="5"/>
      <c r="G167" s="5" t="n">
        <v>1977</v>
      </c>
      <c r="H167" s="5"/>
      <c r="I167" s="233"/>
    </row>
    <row r="168" customFormat="false" ht="15.75" hidden="false" customHeight="false" outlineLevel="0" collapsed="false">
      <c r="A168" s="5"/>
      <c r="B168" s="7"/>
      <c r="C168" s="14" t="s">
        <v>2462</v>
      </c>
      <c r="D168" s="7"/>
      <c r="E168" s="144" t="n">
        <v>212</v>
      </c>
      <c r="F168" s="5"/>
      <c r="G168" s="5" t="n">
        <v>1977</v>
      </c>
      <c r="H168" s="5"/>
      <c r="I168" s="233"/>
    </row>
    <row r="169" customFormat="false" ht="15.75" hidden="false" customHeight="false" outlineLevel="0" collapsed="false">
      <c r="A169" s="5"/>
      <c r="B169" s="7"/>
      <c r="C169" s="14" t="s">
        <v>289</v>
      </c>
      <c r="D169" s="7"/>
      <c r="E169" s="144" t="n">
        <v>326</v>
      </c>
      <c r="F169" s="5"/>
      <c r="G169" s="5" t="n">
        <v>1985</v>
      </c>
      <c r="H169" s="5"/>
      <c r="I169" s="233"/>
    </row>
    <row r="170" customFormat="false" ht="15.75" hidden="false" customHeight="false" outlineLevel="0" collapsed="false">
      <c r="A170" s="5"/>
      <c r="B170" s="7"/>
      <c r="C170" s="14" t="s">
        <v>289</v>
      </c>
      <c r="D170" s="7"/>
      <c r="E170" s="144" t="n">
        <v>417</v>
      </c>
      <c r="F170" s="5"/>
      <c r="G170" s="5" t="n">
        <v>1985</v>
      </c>
      <c r="H170" s="5"/>
      <c r="I170" s="233"/>
    </row>
    <row r="171" customFormat="false" ht="15.75" hidden="false" customHeight="false" outlineLevel="0" collapsed="false">
      <c r="A171" s="5"/>
      <c r="B171" s="7"/>
      <c r="C171" s="14" t="s">
        <v>2462</v>
      </c>
      <c r="D171" s="7"/>
      <c r="E171" s="144" t="n">
        <v>200</v>
      </c>
      <c r="F171" s="5"/>
      <c r="G171" s="5" t="n">
        <v>1977</v>
      </c>
      <c r="H171" s="5"/>
      <c r="I171" s="233"/>
    </row>
    <row r="172" customFormat="false" ht="15.75" hidden="false" customHeight="false" outlineLevel="0" collapsed="false">
      <c r="A172" s="5"/>
      <c r="B172" s="7"/>
      <c r="C172" s="14" t="s">
        <v>2462</v>
      </c>
      <c r="D172" s="7"/>
      <c r="E172" s="144" t="n">
        <v>146</v>
      </c>
      <c r="F172" s="5"/>
      <c r="G172" s="5" t="n">
        <v>1977</v>
      </c>
      <c r="H172" s="5"/>
      <c r="I172" s="233"/>
    </row>
    <row r="173" customFormat="false" ht="15.75" hidden="false" customHeight="false" outlineLevel="0" collapsed="false">
      <c r="A173" s="5"/>
      <c r="B173" s="7"/>
      <c r="C173" s="14" t="s">
        <v>2462</v>
      </c>
      <c r="D173" s="7"/>
      <c r="E173" s="144" t="n">
        <v>658</v>
      </c>
      <c r="F173" s="5"/>
      <c r="G173" s="5" t="n">
        <v>1981</v>
      </c>
      <c r="H173" s="5"/>
      <c r="I173" s="233"/>
    </row>
    <row r="174" customFormat="false" ht="15.75" hidden="false" customHeight="false" outlineLevel="0" collapsed="false">
      <c r="A174" s="5"/>
      <c r="B174" s="7"/>
      <c r="C174" s="14" t="s">
        <v>2465</v>
      </c>
      <c r="D174" s="7"/>
      <c r="E174" s="144" t="n">
        <v>1881</v>
      </c>
      <c r="F174" s="5"/>
      <c r="G174" s="5" t="n">
        <v>1981</v>
      </c>
      <c r="H174" s="5"/>
      <c r="I174" s="233"/>
    </row>
    <row r="175" customFormat="false" ht="15.75" hidden="false" customHeight="false" outlineLevel="0" collapsed="false">
      <c r="A175" s="5"/>
      <c r="B175" s="7"/>
      <c r="C175" s="14" t="s">
        <v>2462</v>
      </c>
      <c r="D175" s="7"/>
      <c r="E175" s="144" t="n">
        <v>372</v>
      </c>
      <c r="F175" s="5"/>
      <c r="G175" s="5" t="n">
        <v>1977</v>
      </c>
      <c r="H175" s="5"/>
      <c r="I175" s="233"/>
    </row>
    <row r="176" customFormat="false" ht="15.75" hidden="false" customHeight="false" outlineLevel="0" collapsed="false">
      <c r="A176" s="5"/>
      <c r="B176" s="7"/>
      <c r="C176" s="14" t="s">
        <v>2462</v>
      </c>
      <c r="D176" s="7"/>
      <c r="E176" s="144" t="n">
        <v>4216</v>
      </c>
      <c r="F176" s="5"/>
      <c r="G176" s="5" t="n">
        <v>2006</v>
      </c>
      <c r="H176" s="5"/>
      <c r="I176" s="233"/>
    </row>
    <row r="177" customFormat="false" ht="15.75" hidden="false" customHeight="false" outlineLevel="0" collapsed="false">
      <c r="A177" s="5"/>
      <c r="B177" s="7"/>
      <c r="C177" s="14" t="s">
        <v>2090</v>
      </c>
      <c r="D177" s="7"/>
      <c r="E177" s="144" t="n">
        <v>195849</v>
      </c>
      <c r="F177" s="5"/>
      <c r="G177" s="5" t="n">
        <v>1977</v>
      </c>
      <c r="H177" s="5"/>
      <c r="I177" s="233"/>
    </row>
    <row r="178" customFormat="false" ht="18" hidden="false" customHeight="true" outlineLevel="0" collapsed="false">
      <c r="A178" s="5" t="s">
        <v>530</v>
      </c>
      <c r="B178" s="7" t="s">
        <v>873</v>
      </c>
      <c r="C178" s="14" t="s">
        <v>233</v>
      </c>
      <c r="D178" s="7" t="s">
        <v>874</v>
      </c>
      <c r="E178" s="144" t="n">
        <v>258279</v>
      </c>
      <c r="F178" s="5"/>
      <c r="G178" s="5" t="n">
        <v>1960</v>
      </c>
      <c r="H178" s="5"/>
      <c r="I178" s="233"/>
    </row>
    <row r="179" customFormat="false" ht="15.75" hidden="false" customHeight="false" outlineLevel="0" collapsed="false">
      <c r="A179" s="5"/>
      <c r="B179" s="7"/>
      <c r="C179" s="14" t="s">
        <v>875</v>
      </c>
      <c r="D179" s="7"/>
      <c r="E179" s="144" t="n">
        <v>17023</v>
      </c>
      <c r="F179" s="5"/>
      <c r="G179" s="5" t="n">
        <v>1960</v>
      </c>
      <c r="H179" s="5"/>
      <c r="I179" s="233"/>
    </row>
    <row r="180" customFormat="false" ht="15.75" hidden="false" customHeight="false" outlineLevel="0" collapsed="false">
      <c r="A180" s="5"/>
      <c r="B180" s="7"/>
      <c r="C180" s="14" t="s">
        <v>237</v>
      </c>
      <c r="D180" s="7"/>
      <c r="E180" s="144" t="n">
        <v>79053</v>
      </c>
      <c r="F180" s="5"/>
      <c r="G180" s="5" t="n">
        <v>1970</v>
      </c>
      <c r="H180" s="5"/>
      <c r="I180" s="233"/>
    </row>
    <row r="181" customFormat="false" ht="50.25" hidden="false" customHeight="true" outlineLevel="0" collapsed="false">
      <c r="A181" s="5"/>
      <c r="B181" s="7"/>
      <c r="C181" s="14" t="s">
        <v>2090</v>
      </c>
      <c r="D181" s="7"/>
      <c r="E181" s="144" t="n">
        <v>354355</v>
      </c>
      <c r="F181" s="5"/>
      <c r="G181" s="5"/>
      <c r="H181" s="5"/>
      <c r="I181" s="233"/>
    </row>
    <row r="182" customFormat="false" ht="84" hidden="false" customHeight="true" outlineLevel="0" collapsed="false">
      <c r="A182" s="5" t="s">
        <v>551</v>
      </c>
      <c r="B182" s="7" t="s">
        <v>2184</v>
      </c>
      <c r="C182" s="14"/>
      <c r="D182" s="7" t="s">
        <v>711</v>
      </c>
      <c r="E182" s="144"/>
      <c r="F182" s="5"/>
      <c r="G182" s="5"/>
      <c r="H182" s="5"/>
      <c r="I182" s="233"/>
    </row>
  </sheetData>
  <mergeCells count="57">
    <mergeCell ref="A1:H1"/>
    <mergeCell ref="A4:A5"/>
    <mergeCell ref="B4:B5"/>
    <mergeCell ref="A6:A7"/>
    <mergeCell ref="B6:B7"/>
    <mergeCell ref="A8:A12"/>
    <mergeCell ref="B8:B12"/>
    <mergeCell ref="D8:D11"/>
    <mergeCell ref="A13:A21"/>
    <mergeCell ref="B13:B21"/>
    <mergeCell ref="D14:D20"/>
    <mergeCell ref="A22:A23"/>
    <mergeCell ref="B22:B23"/>
    <mergeCell ref="A24:A36"/>
    <mergeCell ref="B24:B36"/>
    <mergeCell ref="D24:D35"/>
    <mergeCell ref="A37:A43"/>
    <mergeCell ref="B37:B43"/>
    <mergeCell ref="D39:D40"/>
    <mergeCell ref="A45:A56"/>
    <mergeCell ref="B45:B56"/>
    <mergeCell ref="D45:D54"/>
    <mergeCell ref="A57:A68"/>
    <mergeCell ref="B57:B68"/>
    <mergeCell ref="D57:D61"/>
    <mergeCell ref="D62:D63"/>
    <mergeCell ref="D64:D66"/>
    <mergeCell ref="A69:A77"/>
    <mergeCell ref="B69:B77"/>
    <mergeCell ref="D69:D72"/>
    <mergeCell ref="D74:D76"/>
    <mergeCell ref="A78:A89"/>
    <mergeCell ref="B78:B89"/>
    <mergeCell ref="D78:D85"/>
    <mergeCell ref="D86:D88"/>
    <mergeCell ref="A91:A93"/>
    <mergeCell ref="B91:B93"/>
    <mergeCell ref="A94:A96"/>
    <mergeCell ref="B94:B96"/>
    <mergeCell ref="D94:D95"/>
    <mergeCell ref="A97:A112"/>
    <mergeCell ref="B97:B112"/>
    <mergeCell ref="D97:D103"/>
    <mergeCell ref="D104:D106"/>
    <mergeCell ref="D107:D111"/>
    <mergeCell ref="A113:A115"/>
    <mergeCell ref="B113:B115"/>
    <mergeCell ref="D113:D114"/>
    <mergeCell ref="A116:A120"/>
    <mergeCell ref="B116:B120"/>
    <mergeCell ref="D118:D119"/>
    <mergeCell ref="A123:A177"/>
    <mergeCell ref="B123:B177"/>
    <mergeCell ref="D123:D176"/>
    <mergeCell ref="A178:A181"/>
    <mergeCell ref="B178:B181"/>
    <mergeCell ref="D178:D18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3" topLeftCell="BM439" activePane="bottomLeft" state="frozen"/>
      <selection pane="topLeft" activeCell="A1" activeCellId="0" sqref="A1"/>
      <selection pane="bottomLeft" activeCell="A1" activeCellId="0" sqref="A1:H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26.99"/>
    <col collapsed="false" customWidth="true" hidden="false" outlineLevel="0" max="3" min="3" style="0" width="21.7"/>
    <col collapsed="false" customWidth="true" hidden="false" outlineLevel="0" max="4" min="4" style="220" width="20.7"/>
    <col collapsed="false" customWidth="true" hidden="false" outlineLevel="0" max="5" min="5" style="0" width="15.41"/>
    <col collapsed="false" customWidth="true" hidden="false" outlineLevel="0" max="6" min="6" style="0" width="14.14"/>
    <col collapsed="false" customWidth="true" hidden="false" outlineLevel="0" max="7" min="7" style="1" width="14.56"/>
    <col collapsed="false" customWidth="true" hidden="false" outlineLevel="0" max="8" min="8" style="0" width="10.41"/>
  </cols>
  <sheetData>
    <row r="1" customFormat="false" ht="15.75" hidden="false" customHeight="false" outlineLevel="0" collapsed="false">
      <c r="A1" s="3" t="s">
        <v>887</v>
      </c>
      <c r="B1" s="3"/>
      <c r="C1" s="3"/>
      <c r="D1" s="3"/>
      <c r="E1" s="3"/>
      <c r="F1" s="3"/>
      <c r="G1" s="3"/>
      <c r="H1" s="3"/>
    </row>
    <row r="2" customFormat="false" ht="63" hidden="false" customHeight="false" outlineLevel="0" collapsed="false">
      <c r="A2" s="4" t="s">
        <v>3</v>
      </c>
      <c r="B2" s="4" t="s">
        <v>4</v>
      </c>
      <c r="C2" s="4" t="s">
        <v>5</v>
      </c>
      <c r="D2" s="4" t="s">
        <v>6</v>
      </c>
      <c r="E2" s="47" t="s">
        <v>7</v>
      </c>
      <c r="F2" s="4" t="s">
        <v>8</v>
      </c>
      <c r="G2" s="4" t="s">
        <v>9</v>
      </c>
      <c r="H2" s="4" t="s">
        <v>10</v>
      </c>
      <c r="I2" s="211"/>
    </row>
    <row r="3" customFormat="false" ht="15.75" hidden="false" customHeight="false" outlineLevel="0" collapsed="false">
      <c r="A3" s="5" t="n">
        <v>1</v>
      </c>
      <c r="B3" s="5" t="n">
        <v>2</v>
      </c>
      <c r="C3" s="5" t="n">
        <v>3</v>
      </c>
      <c r="D3" s="5" t="n">
        <v>4</v>
      </c>
      <c r="E3" s="63" t="n">
        <v>5</v>
      </c>
      <c r="F3" s="5" t="n">
        <v>6</v>
      </c>
      <c r="G3" s="5" t="n">
        <v>7</v>
      </c>
      <c r="H3" s="5" t="n">
        <v>8</v>
      </c>
      <c r="I3" s="211"/>
    </row>
    <row r="4" customFormat="false" ht="15.75" hidden="false" customHeight="true" outlineLevel="0" collapsed="false">
      <c r="A4" s="5" t="s">
        <v>11</v>
      </c>
      <c r="B4" s="7" t="s">
        <v>888</v>
      </c>
      <c r="C4" s="14" t="s">
        <v>1010</v>
      </c>
      <c r="D4" s="7" t="s">
        <v>890</v>
      </c>
      <c r="E4" s="144" t="n">
        <v>933120</v>
      </c>
      <c r="F4" s="5"/>
      <c r="G4" s="5" t="n">
        <v>1968</v>
      </c>
      <c r="H4" s="14"/>
      <c r="I4" s="211"/>
    </row>
    <row r="5" customFormat="false" ht="15.75" hidden="false" customHeight="false" outlineLevel="0" collapsed="false">
      <c r="A5" s="5"/>
      <c r="B5" s="7"/>
      <c r="C5" s="14" t="s">
        <v>891</v>
      </c>
      <c r="D5" s="7"/>
      <c r="E5" s="144" t="n">
        <v>314710</v>
      </c>
      <c r="F5" s="5"/>
      <c r="G5" s="5" t="n">
        <v>1969</v>
      </c>
      <c r="H5" s="14"/>
      <c r="I5" s="211"/>
    </row>
    <row r="6" customFormat="false" ht="15.75" hidden="false" customHeight="false" outlineLevel="0" collapsed="false">
      <c r="A6" s="5"/>
      <c r="B6" s="7"/>
      <c r="C6" s="14" t="s">
        <v>892</v>
      </c>
      <c r="D6" s="7"/>
      <c r="E6" s="144" t="n">
        <v>75004</v>
      </c>
      <c r="F6" s="5"/>
      <c r="G6" s="5" t="n">
        <v>1968</v>
      </c>
      <c r="H6" s="14"/>
      <c r="I6" s="211"/>
    </row>
    <row r="7" customFormat="false" ht="31.5" hidden="false" customHeight="false" outlineLevel="0" collapsed="false">
      <c r="A7" s="5"/>
      <c r="B7" s="7"/>
      <c r="C7" s="14" t="s">
        <v>893</v>
      </c>
      <c r="D7" s="7"/>
      <c r="E7" s="144" t="n">
        <v>7291257</v>
      </c>
      <c r="F7" s="5"/>
      <c r="G7" s="5" t="n">
        <v>1983</v>
      </c>
      <c r="H7" s="14"/>
      <c r="I7" s="211"/>
    </row>
    <row r="8" customFormat="false" ht="15.75" hidden="false" customHeight="false" outlineLevel="0" collapsed="false">
      <c r="A8" s="5"/>
      <c r="B8" s="7"/>
      <c r="C8" s="14" t="s">
        <v>237</v>
      </c>
      <c r="D8" s="7"/>
      <c r="E8" s="144" t="n">
        <v>1128588</v>
      </c>
      <c r="F8" s="5"/>
      <c r="G8" s="5" t="n">
        <v>1983</v>
      </c>
      <c r="H8" s="14"/>
      <c r="I8" s="211"/>
    </row>
    <row r="9" customFormat="false" ht="31.5" hidden="false" customHeight="false" outlineLevel="0" collapsed="false">
      <c r="A9" s="5"/>
      <c r="B9" s="7"/>
      <c r="C9" s="14" t="s">
        <v>386</v>
      </c>
      <c r="D9" s="7"/>
      <c r="E9" s="144" t="n">
        <v>157288</v>
      </c>
      <c r="F9" s="5"/>
      <c r="G9" s="5" t="n">
        <v>1969</v>
      </c>
      <c r="H9" s="14"/>
      <c r="I9" s="211"/>
    </row>
    <row r="10" customFormat="false" ht="15.75" hidden="false" customHeight="false" outlineLevel="0" collapsed="false">
      <c r="A10" s="5"/>
      <c r="B10" s="7"/>
      <c r="C10" s="14" t="s">
        <v>894</v>
      </c>
      <c r="D10" s="7"/>
      <c r="E10" s="144" t="n">
        <v>33654</v>
      </c>
      <c r="F10" s="5"/>
      <c r="G10" s="5" t="n">
        <v>1983</v>
      </c>
      <c r="H10" s="14"/>
      <c r="I10" s="211"/>
    </row>
    <row r="11" customFormat="false" ht="15.75" hidden="false" customHeight="false" outlineLevel="0" collapsed="false">
      <c r="A11" s="5"/>
      <c r="B11" s="7"/>
      <c r="C11" s="14" t="s">
        <v>895</v>
      </c>
      <c r="D11" s="7"/>
      <c r="E11" s="144" t="n">
        <v>19432</v>
      </c>
      <c r="F11" s="5"/>
      <c r="G11" s="5" t="n">
        <v>1983</v>
      </c>
      <c r="H11" s="14"/>
      <c r="I11" s="211"/>
    </row>
    <row r="12" customFormat="false" ht="15.75" hidden="false" customHeight="false" outlineLevel="0" collapsed="false">
      <c r="A12" s="5"/>
      <c r="B12" s="7"/>
      <c r="C12" s="14" t="s">
        <v>129</v>
      </c>
      <c r="D12" s="7"/>
      <c r="E12" s="144" t="n">
        <v>43255</v>
      </c>
      <c r="F12" s="5"/>
      <c r="G12" s="5" t="n">
        <v>1969</v>
      </c>
      <c r="H12" s="14"/>
      <c r="I12" s="211"/>
    </row>
    <row r="13" customFormat="false" ht="15.75" hidden="false" customHeight="false" outlineLevel="0" collapsed="false">
      <c r="A13" s="5"/>
      <c r="B13" s="7"/>
      <c r="C13" s="14" t="s">
        <v>129</v>
      </c>
      <c r="D13" s="7"/>
      <c r="E13" s="144" t="n">
        <v>63904</v>
      </c>
      <c r="F13" s="5"/>
      <c r="G13" s="5" t="n">
        <v>1982</v>
      </c>
      <c r="H13" s="14"/>
      <c r="I13" s="211"/>
    </row>
    <row r="14" customFormat="false" ht="15.75" hidden="false" customHeight="false" outlineLevel="0" collapsed="false">
      <c r="A14" s="5"/>
      <c r="B14" s="7"/>
      <c r="C14" s="14" t="s">
        <v>67</v>
      </c>
      <c r="D14" s="7"/>
      <c r="E14" s="144" t="n">
        <v>89110</v>
      </c>
      <c r="F14" s="5"/>
      <c r="G14" s="5" t="n">
        <v>1968</v>
      </c>
      <c r="H14" s="14"/>
      <c r="I14" s="211"/>
    </row>
    <row r="15" customFormat="false" ht="15.75" hidden="false" customHeight="false" outlineLevel="0" collapsed="false">
      <c r="A15" s="5"/>
      <c r="B15" s="7"/>
      <c r="C15" s="14" t="s">
        <v>896</v>
      </c>
      <c r="D15" s="7"/>
      <c r="E15" s="144" t="n">
        <v>22532</v>
      </c>
      <c r="F15" s="5"/>
      <c r="G15" s="5" t="n">
        <v>2005</v>
      </c>
      <c r="H15" s="14"/>
      <c r="I15" s="211"/>
    </row>
    <row r="16" customFormat="false" ht="15.75" hidden="false" customHeight="false" outlineLevel="0" collapsed="false">
      <c r="A16" s="5"/>
      <c r="B16" s="7"/>
      <c r="C16" s="14" t="s">
        <v>23</v>
      </c>
      <c r="D16" s="7"/>
      <c r="E16" s="144" t="n">
        <v>16539</v>
      </c>
      <c r="F16" s="5"/>
      <c r="G16" s="5" t="n">
        <v>1968</v>
      </c>
      <c r="H16" s="14"/>
      <c r="I16" s="211"/>
    </row>
    <row r="17" customFormat="false" ht="15.75" hidden="false" customHeight="false" outlineLevel="0" collapsed="false">
      <c r="A17" s="5"/>
      <c r="B17" s="7"/>
      <c r="C17" s="14" t="s">
        <v>357</v>
      </c>
      <c r="D17" s="7"/>
      <c r="E17" s="144" t="n">
        <v>15892</v>
      </c>
      <c r="F17" s="5"/>
      <c r="G17" s="5" t="n">
        <v>1970</v>
      </c>
      <c r="H17" s="14"/>
      <c r="I17" s="211"/>
    </row>
    <row r="18" customFormat="false" ht="15.75" hidden="false" customHeight="false" outlineLevel="0" collapsed="false">
      <c r="A18" s="5"/>
      <c r="B18" s="7"/>
      <c r="C18" s="14" t="s">
        <v>357</v>
      </c>
      <c r="D18" s="7"/>
      <c r="E18" s="144" t="n">
        <v>26657</v>
      </c>
      <c r="F18" s="5"/>
      <c r="G18" s="5" t="n">
        <v>1970</v>
      </c>
      <c r="H18" s="14"/>
      <c r="I18" s="211"/>
    </row>
    <row r="19" customFormat="false" ht="31.5" hidden="false" customHeight="false" outlineLevel="0" collapsed="false">
      <c r="A19" s="5"/>
      <c r="B19" s="7"/>
      <c r="C19" s="14" t="s">
        <v>897</v>
      </c>
      <c r="D19" s="7"/>
      <c r="E19" s="144" t="n">
        <v>21836</v>
      </c>
      <c r="F19" s="5"/>
      <c r="G19" s="5" t="n">
        <v>1969</v>
      </c>
      <c r="H19" s="14"/>
      <c r="I19" s="211"/>
    </row>
    <row r="20" customFormat="false" ht="15.75" hidden="false" customHeight="false" outlineLevel="0" collapsed="false">
      <c r="A20" s="5"/>
      <c r="B20" s="7"/>
      <c r="C20" s="14" t="s">
        <v>247</v>
      </c>
      <c r="D20" s="7"/>
      <c r="E20" s="144" t="n">
        <v>17314</v>
      </c>
      <c r="F20" s="5"/>
      <c r="G20" s="5" t="n">
        <v>1999</v>
      </c>
      <c r="H20" s="14"/>
      <c r="I20" s="211"/>
    </row>
    <row r="21" customFormat="false" ht="15.75" hidden="false" customHeight="false" outlineLevel="0" collapsed="false">
      <c r="A21" s="5"/>
      <c r="B21" s="7"/>
      <c r="C21" s="14" t="s">
        <v>1070</v>
      </c>
      <c r="D21" s="7"/>
      <c r="E21" s="144" t="n">
        <v>68698</v>
      </c>
      <c r="F21" s="5"/>
      <c r="G21" s="5" t="n">
        <v>2003</v>
      </c>
      <c r="H21" s="14"/>
      <c r="I21" s="211"/>
    </row>
    <row r="22" customFormat="false" ht="15.75" hidden="false" customHeight="false" outlineLevel="0" collapsed="false">
      <c r="A22" s="5"/>
      <c r="B22" s="7"/>
      <c r="C22" s="14" t="s">
        <v>2185</v>
      </c>
      <c r="D22" s="7"/>
      <c r="E22" s="144" t="n">
        <v>4535</v>
      </c>
      <c r="F22" s="5"/>
      <c r="G22" s="5" t="n">
        <v>2003</v>
      </c>
      <c r="H22" s="14"/>
      <c r="I22" s="211"/>
    </row>
    <row r="23" customFormat="false" ht="15.75" hidden="false" customHeight="false" outlineLevel="0" collapsed="false">
      <c r="A23" s="5"/>
      <c r="B23" s="7"/>
      <c r="C23" s="14" t="s">
        <v>900</v>
      </c>
      <c r="D23" s="7"/>
      <c r="E23" s="144" t="n">
        <v>13514</v>
      </c>
      <c r="F23" s="5"/>
      <c r="G23" s="5" t="n">
        <v>1969</v>
      </c>
      <c r="H23" s="14"/>
      <c r="I23" s="211"/>
    </row>
    <row r="24" customFormat="false" ht="15.75" hidden="false" customHeight="false" outlineLevel="0" collapsed="false">
      <c r="A24" s="5"/>
      <c r="B24" s="7"/>
      <c r="C24" s="14" t="s">
        <v>146</v>
      </c>
      <c r="D24" s="7"/>
      <c r="E24" s="144" t="n">
        <v>63512</v>
      </c>
      <c r="F24" s="5"/>
      <c r="G24" s="5" t="n">
        <v>2004</v>
      </c>
      <c r="H24" s="14"/>
      <c r="I24" s="211"/>
    </row>
    <row r="25" customFormat="false" ht="15.75" hidden="false" customHeight="false" outlineLevel="0" collapsed="false">
      <c r="A25" s="5"/>
      <c r="B25" s="7"/>
      <c r="C25" s="14" t="s">
        <v>274</v>
      </c>
      <c r="D25" s="7"/>
      <c r="E25" s="144" t="n">
        <v>1865000</v>
      </c>
      <c r="F25" s="5"/>
      <c r="G25" s="5" t="n">
        <v>2007</v>
      </c>
      <c r="H25" s="14"/>
      <c r="I25" s="211"/>
    </row>
    <row r="26" customFormat="false" ht="15.75" hidden="false" customHeight="false" outlineLevel="0" collapsed="false">
      <c r="A26" s="5"/>
      <c r="B26" s="7"/>
      <c r="C26" s="14" t="s">
        <v>774</v>
      </c>
      <c r="D26" s="7"/>
      <c r="E26" s="144" t="n">
        <v>298000</v>
      </c>
      <c r="F26" s="5"/>
      <c r="G26" s="5" t="n">
        <v>2007</v>
      </c>
      <c r="H26" s="14"/>
      <c r="I26" s="211"/>
    </row>
    <row r="27" customFormat="false" ht="15.75" hidden="false" customHeight="true" outlineLevel="0" collapsed="false">
      <c r="A27" s="5"/>
      <c r="B27" s="7"/>
      <c r="C27" s="14" t="s">
        <v>902</v>
      </c>
      <c r="D27" s="7" t="s">
        <v>903</v>
      </c>
      <c r="E27" s="144" t="n">
        <v>114840</v>
      </c>
      <c r="F27" s="5"/>
      <c r="G27" s="5" t="n">
        <v>1917</v>
      </c>
      <c r="H27" s="14"/>
      <c r="I27" s="211"/>
    </row>
    <row r="28" customFormat="false" ht="15.75" hidden="false" customHeight="false" outlineLevel="0" collapsed="false">
      <c r="A28" s="5"/>
      <c r="B28" s="7"/>
      <c r="C28" s="5" t="s">
        <v>904</v>
      </c>
      <c r="D28" s="7"/>
      <c r="E28" s="144" t="n">
        <v>16244</v>
      </c>
      <c r="F28" s="5"/>
      <c r="G28" s="5" t="n">
        <v>1985</v>
      </c>
      <c r="H28" s="14"/>
      <c r="I28" s="211"/>
    </row>
    <row r="29" customFormat="false" ht="15.75" hidden="false" customHeight="false" outlineLevel="0" collapsed="false">
      <c r="A29" s="5"/>
      <c r="B29" s="7"/>
      <c r="C29" s="14" t="s">
        <v>2090</v>
      </c>
      <c r="D29" s="7"/>
      <c r="E29" s="144" t="n">
        <v>12714435</v>
      </c>
      <c r="F29" s="5"/>
      <c r="G29" s="5"/>
      <c r="H29" s="14"/>
      <c r="I29" s="211"/>
    </row>
    <row r="30" customFormat="false" ht="31.5" hidden="false" customHeight="true" outlineLevel="0" collapsed="false">
      <c r="A30" s="5" t="s">
        <v>63</v>
      </c>
      <c r="B30" s="7" t="s">
        <v>2186</v>
      </c>
      <c r="C30" s="14" t="s">
        <v>912</v>
      </c>
      <c r="D30" s="7" t="s">
        <v>913</v>
      </c>
      <c r="E30" s="144" t="n">
        <v>1372687</v>
      </c>
      <c r="F30" s="5"/>
      <c r="G30" s="5" t="n">
        <v>1980</v>
      </c>
      <c r="H30" s="14"/>
      <c r="I30" s="211"/>
    </row>
    <row r="31" customFormat="false" ht="15.75" hidden="false" customHeight="false" outlineLevel="0" collapsed="false">
      <c r="A31" s="5"/>
      <c r="B31" s="7"/>
      <c r="C31" s="14" t="s">
        <v>914</v>
      </c>
      <c r="D31" s="7"/>
      <c r="E31" s="144" t="n">
        <v>792848</v>
      </c>
      <c r="F31" s="5"/>
      <c r="G31" s="5" t="n">
        <v>1963</v>
      </c>
      <c r="H31" s="14"/>
      <c r="I31" s="211"/>
    </row>
    <row r="32" customFormat="false" ht="15.75" hidden="false" customHeight="false" outlineLevel="0" collapsed="false">
      <c r="A32" s="5"/>
      <c r="B32" s="7"/>
      <c r="C32" s="14" t="s">
        <v>13</v>
      </c>
      <c r="D32" s="7"/>
      <c r="E32" s="144" t="n">
        <v>375948</v>
      </c>
      <c r="F32" s="5"/>
      <c r="G32" s="5" t="n">
        <v>1989</v>
      </c>
      <c r="H32" s="14"/>
      <c r="I32" s="211"/>
    </row>
    <row r="33" customFormat="false" ht="15.75" hidden="false" customHeight="false" outlineLevel="0" collapsed="false">
      <c r="A33" s="5"/>
      <c r="B33" s="7"/>
      <c r="C33" s="14" t="s">
        <v>67</v>
      </c>
      <c r="D33" s="7"/>
      <c r="E33" s="144" t="n">
        <v>149475</v>
      </c>
      <c r="F33" s="5"/>
      <c r="G33" s="5" t="n">
        <v>1962</v>
      </c>
      <c r="H33" s="14"/>
      <c r="I33" s="211"/>
    </row>
    <row r="34" customFormat="false" ht="15.75" hidden="false" customHeight="false" outlineLevel="0" collapsed="false">
      <c r="A34" s="5"/>
      <c r="B34" s="7"/>
      <c r="C34" s="14" t="s">
        <v>915</v>
      </c>
      <c r="D34" s="7"/>
      <c r="E34" s="144" t="n">
        <v>14515</v>
      </c>
      <c r="F34" s="5"/>
      <c r="G34" s="5" t="n">
        <v>1963</v>
      </c>
      <c r="H34" s="14"/>
      <c r="I34" s="211"/>
    </row>
    <row r="35" customFormat="false" ht="15.75" hidden="false" customHeight="false" outlineLevel="0" collapsed="false">
      <c r="A35" s="5"/>
      <c r="B35" s="7"/>
      <c r="C35" s="14" t="s">
        <v>129</v>
      </c>
      <c r="D35" s="7"/>
      <c r="E35" s="144" t="n">
        <v>8244</v>
      </c>
      <c r="F35" s="5"/>
      <c r="G35" s="5" t="n">
        <v>1963</v>
      </c>
      <c r="H35" s="14"/>
      <c r="I35" s="211"/>
    </row>
    <row r="36" customFormat="false" ht="15.75" hidden="false" customHeight="false" outlineLevel="0" collapsed="false">
      <c r="A36" s="5"/>
      <c r="B36" s="7"/>
      <c r="C36" s="14" t="s">
        <v>31</v>
      </c>
      <c r="D36" s="7"/>
      <c r="E36" s="144" t="n">
        <v>12804</v>
      </c>
      <c r="F36" s="5"/>
      <c r="G36" s="5" t="n">
        <v>1985</v>
      </c>
      <c r="H36" s="14"/>
      <c r="I36" s="211"/>
    </row>
    <row r="37" customFormat="false" ht="15.75" hidden="false" customHeight="false" outlineLevel="0" collapsed="false">
      <c r="A37" s="5"/>
      <c r="B37" s="7"/>
      <c r="C37" s="14" t="s">
        <v>917</v>
      </c>
      <c r="D37" s="7"/>
      <c r="E37" s="144" t="n">
        <v>106936</v>
      </c>
      <c r="F37" s="5"/>
      <c r="G37" s="5" t="n">
        <v>2004</v>
      </c>
      <c r="H37" s="14"/>
      <c r="I37" s="211"/>
    </row>
    <row r="38" customFormat="false" ht="15.75" hidden="false" customHeight="false" outlineLevel="0" collapsed="false">
      <c r="A38" s="5"/>
      <c r="B38" s="7"/>
      <c r="C38" s="14" t="s">
        <v>2090</v>
      </c>
      <c r="D38" s="57"/>
      <c r="E38" s="144" t="n">
        <v>2833457</v>
      </c>
      <c r="F38" s="5"/>
      <c r="G38" s="5"/>
      <c r="H38" s="14"/>
      <c r="I38" s="211"/>
    </row>
    <row r="39" customFormat="false" ht="15.75" hidden="false" customHeight="true" outlineLevel="0" collapsed="false">
      <c r="A39" s="5" t="s">
        <v>69</v>
      </c>
      <c r="B39" s="7" t="s">
        <v>923</v>
      </c>
      <c r="C39" s="14" t="s">
        <v>924</v>
      </c>
      <c r="D39" s="7" t="s">
        <v>925</v>
      </c>
      <c r="E39" s="144" t="n">
        <v>237366</v>
      </c>
      <c r="F39" s="5"/>
      <c r="G39" s="5" t="n">
        <v>1995</v>
      </c>
      <c r="H39" s="14"/>
      <c r="I39" s="211"/>
    </row>
    <row r="40" customFormat="false" ht="15.75" hidden="false" customHeight="false" outlineLevel="0" collapsed="false">
      <c r="A40" s="5"/>
      <c r="B40" s="7"/>
      <c r="C40" s="14" t="s">
        <v>31</v>
      </c>
      <c r="D40" s="7"/>
      <c r="E40" s="144" t="n">
        <v>4738</v>
      </c>
      <c r="F40" s="5"/>
      <c r="G40" s="5" t="n">
        <v>2006</v>
      </c>
      <c r="H40" s="14"/>
      <c r="I40" s="211"/>
    </row>
    <row r="41" customFormat="false" ht="72.75" hidden="false" customHeight="true" outlineLevel="0" collapsed="false">
      <c r="A41" s="5"/>
      <c r="B41" s="7"/>
      <c r="C41" s="14" t="s">
        <v>2090</v>
      </c>
      <c r="D41" s="7"/>
      <c r="E41" s="144" t="n">
        <v>242104</v>
      </c>
      <c r="F41" s="5"/>
      <c r="G41" s="5"/>
      <c r="H41" s="14"/>
      <c r="I41" s="211"/>
    </row>
    <row r="42" customFormat="false" ht="31.5" hidden="false" customHeight="true" outlineLevel="0" collapsed="false">
      <c r="A42" s="5" t="s">
        <v>78</v>
      </c>
      <c r="B42" s="7" t="s">
        <v>926</v>
      </c>
      <c r="C42" s="14" t="s">
        <v>927</v>
      </c>
      <c r="D42" s="7" t="s">
        <v>928</v>
      </c>
      <c r="E42" s="144" t="n">
        <v>13262444</v>
      </c>
      <c r="F42" s="5"/>
      <c r="G42" s="5" t="n">
        <v>1996</v>
      </c>
      <c r="H42" s="14"/>
      <c r="I42" s="211"/>
    </row>
    <row r="43" customFormat="false" ht="15.75" hidden="false" customHeight="false" outlineLevel="0" collapsed="false">
      <c r="A43" s="5"/>
      <c r="B43" s="7"/>
      <c r="C43" s="14" t="s">
        <v>929</v>
      </c>
      <c r="D43" s="7"/>
      <c r="E43" s="144" t="n">
        <v>1032647</v>
      </c>
      <c r="F43" s="5"/>
      <c r="G43" s="5" t="n">
        <v>1971</v>
      </c>
      <c r="H43" s="14"/>
      <c r="I43" s="211"/>
    </row>
    <row r="44" customFormat="false" ht="31.5" hidden="false" customHeight="true" outlineLevel="0" collapsed="false">
      <c r="A44" s="5"/>
      <c r="B44" s="7"/>
      <c r="C44" s="14" t="s">
        <v>930</v>
      </c>
      <c r="D44" s="7" t="s">
        <v>931</v>
      </c>
      <c r="E44" s="144" t="n">
        <v>100895</v>
      </c>
      <c r="F44" s="5"/>
      <c r="G44" s="5" t="n">
        <v>1971</v>
      </c>
      <c r="H44" s="14"/>
      <c r="I44" s="211"/>
    </row>
    <row r="45" customFormat="false" ht="15.75" hidden="false" customHeight="false" outlineLevel="0" collapsed="false">
      <c r="A45" s="5"/>
      <c r="B45" s="7"/>
      <c r="C45" s="14" t="s">
        <v>2467</v>
      </c>
      <c r="D45" s="7"/>
      <c r="E45" s="144" t="n">
        <v>6642</v>
      </c>
      <c r="F45" s="5"/>
      <c r="G45" s="5" t="n">
        <v>1996</v>
      </c>
      <c r="H45" s="14"/>
      <c r="I45" s="211"/>
    </row>
    <row r="46" customFormat="false" ht="15.75" hidden="false" customHeight="false" outlineLevel="0" collapsed="false">
      <c r="A46" s="5"/>
      <c r="B46" s="7"/>
      <c r="C46" s="14" t="s">
        <v>2468</v>
      </c>
      <c r="D46" s="7"/>
      <c r="E46" s="144" t="n">
        <v>18430</v>
      </c>
      <c r="F46" s="5"/>
      <c r="G46" s="5" t="n">
        <v>1996</v>
      </c>
      <c r="H46" s="14"/>
      <c r="I46" s="211"/>
    </row>
    <row r="47" customFormat="false" ht="15.75" hidden="false" customHeight="false" outlineLevel="0" collapsed="false">
      <c r="A47" s="5"/>
      <c r="B47" s="7"/>
      <c r="C47" s="14" t="s">
        <v>2469</v>
      </c>
      <c r="D47" s="7"/>
      <c r="E47" s="144" t="n">
        <v>2981989</v>
      </c>
      <c r="F47" s="5"/>
      <c r="G47" s="5" t="n">
        <v>1996</v>
      </c>
      <c r="H47" s="14"/>
      <c r="I47" s="211"/>
    </row>
    <row r="48" customFormat="false" ht="15.75" hidden="false" customHeight="false" outlineLevel="0" collapsed="false">
      <c r="A48" s="5"/>
      <c r="B48" s="7"/>
      <c r="C48" s="14" t="s">
        <v>2470</v>
      </c>
      <c r="D48" s="7"/>
      <c r="E48" s="144" t="n">
        <v>41674</v>
      </c>
      <c r="F48" s="5"/>
      <c r="G48" s="5" t="n">
        <v>1996</v>
      </c>
      <c r="H48" s="14"/>
      <c r="I48" s="211"/>
    </row>
    <row r="49" customFormat="false" ht="15.75" hidden="false" customHeight="false" outlineLevel="0" collapsed="false">
      <c r="A49" s="5"/>
      <c r="B49" s="7"/>
      <c r="C49" s="14" t="s">
        <v>237</v>
      </c>
      <c r="D49" s="7"/>
      <c r="E49" s="144" t="n">
        <v>143488</v>
      </c>
      <c r="F49" s="5"/>
      <c r="G49" s="5" t="n">
        <v>1971</v>
      </c>
      <c r="H49" s="14"/>
      <c r="I49" s="211"/>
    </row>
    <row r="50" customFormat="false" ht="15.75" hidden="false" customHeight="false" outlineLevel="0" collapsed="false">
      <c r="A50" s="5"/>
      <c r="B50" s="7"/>
      <c r="C50" s="14" t="s">
        <v>937</v>
      </c>
      <c r="D50" s="7"/>
      <c r="E50" s="144" t="n">
        <v>12247</v>
      </c>
      <c r="F50" s="5"/>
      <c r="G50" s="5" t="n">
        <v>1971</v>
      </c>
      <c r="H50" s="14"/>
      <c r="I50" s="211"/>
    </row>
    <row r="51" customFormat="false" ht="31.5" hidden="false" customHeight="false" outlineLevel="0" collapsed="false">
      <c r="A51" s="5"/>
      <c r="B51" s="7"/>
      <c r="C51" s="14" t="s">
        <v>938</v>
      </c>
      <c r="D51" s="7"/>
      <c r="E51" s="144" t="n">
        <v>560612</v>
      </c>
      <c r="F51" s="5"/>
      <c r="G51" s="5" t="n">
        <v>1971</v>
      </c>
      <c r="H51" s="14"/>
      <c r="I51" s="211"/>
    </row>
    <row r="52" customFormat="false" ht="47.25" hidden="false" customHeight="false" outlineLevel="0" collapsed="false">
      <c r="A52" s="5"/>
      <c r="B52" s="7"/>
      <c r="C52" s="14" t="s">
        <v>939</v>
      </c>
      <c r="D52" s="7"/>
      <c r="E52" s="144" t="n">
        <v>129449</v>
      </c>
      <c r="F52" s="5"/>
      <c r="G52" s="5" t="n">
        <v>1978</v>
      </c>
      <c r="H52" s="14"/>
      <c r="I52" s="211"/>
    </row>
    <row r="53" customFormat="false" ht="15.75" hidden="false" customHeight="false" outlineLevel="0" collapsed="false">
      <c r="A53" s="5"/>
      <c r="B53" s="7"/>
      <c r="C53" s="14" t="s">
        <v>909</v>
      </c>
      <c r="D53" s="7"/>
      <c r="E53" s="144" t="n">
        <v>4736</v>
      </c>
      <c r="F53" s="5"/>
      <c r="G53" s="5" t="n">
        <v>1971</v>
      </c>
      <c r="H53" s="14"/>
      <c r="I53" s="211"/>
    </row>
    <row r="54" customFormat="false" ht="15.75" hidden="false" customHeight="false" outlineLevel="0" collapsed="false">
      <c r="A54" s="5"/>
      <c r="B54" s="7"/>
      <c r="C54" s="14" t="s">
        <v>940</v>
      </c>
      <c r="D54" s="7"/>
      <c r="E54" s="144" t="n">
        <v>280109</v>
      </c>
      <c r="F54" s="5"/>
      <c r="G54" s="5" t="n">
        <v>1996</v>
      </c>
      <c r="H54" s="14"/>
      <c r="I54" s="211"/>
    </row>
    <row r="55" customFormat="false" ht="31.5" hidden="false" customHeight="false" outlineLevel="0" collapsed="false">
      <c r="A55" s="5"/>
      <c r="B55" s="7"/>
      <c r="C55" s="14" t="s">
        <v>941</v>
      </c>
      <c r="D55" s="7"/>
      <c r="E55" s="144" t="n">
        <v>161024</v>
      </c>
      <c r="F55" s="5"/>
      <c r="G55" s="5" t="n">
        <v>1996</v>
      </c>
      <c r="H55" s="14"/>
      <c r="I55" s="211"/>
    </row>
    <row r="56" customFormat="false" ht="31.5" hidden="false" customHeight="false" outlineLevel="0" collapsed="false">
      <c r="A56" s="5"/>
      <c r="B56" s="7"/>
      <c r="C56" s="14" t="s">
        <v>942</v>
      </c>
      <c r="D56" s="7"/>
      <c r="E56" s="144" t="n">
        <v>132039</v>
      </c>
      <c r="F56" s="5"/>
      <c r="G56" s="5" t="n">
        <v>1996</v>
      </c>
      <c r="H56" s="14"/>
      <c r="I56" s="211"/>
    </row>
    <row r="57" customFormat="false" ht="15.75" hidden="false" customHeight="false" outlineLevel="0" collapsed="false">
      <c r="A57" s="5"/>
      <c r="B57" s="7"/>
      <c r="C57" s="14" t="s">
        <v>31</v>
      </c>
      <c r="D57" s="7"/>
      <c r="E57" s="144" t="n">
        <v>9931</v>
      </c>
      <c r="F57" s="5"/>
      <c r="G57" s="5" t="n">
        <v>1996</v>
      </c>
      <c r="H57" s="14"/>
      <c r="I57" s="211"/>
    </row>
    <row r="58" customFormat="false" ht="15.75" hidden="false" customHeight="false" outlineLevel="0" collapsed="false">
      <c r="A58" s="5"/>
      <c r="B58" s="7"/>
      <c r="C58" s="14" t="s">
        <v>943</v>
      </c>
      <c r="D58" s="7"/>
      <c r="E58" s="144" t="n">
        <v>101194</v>
      </c>
      <c r="F58" s="5"/>
      <c r="G58" s="5" t="n">
        <v>1972</v>
      </c>
      <c r="H58" s="14"/>
      <c r="I58" s="211"/>
    </row>
    <row r="59" customFormat="false" ht="15.75" hidden="false" customHeight="false" outlineLevel="0" collapsed="false">
      <c r="A59" s="5"/>
      <c r="B59" s="7"/>
      <c r="C59" s="14" t="s">
        <v>2090</v>
      </c>
      <c r="D59" s="7"/>
      <c r="E59" s="144" t="n">
        <v>18979550</v>
      </c>
      <c r="F59" s="5"/>
      <c r="G59" s="5"/>
      <c r="H59" s="14"/>
      <c r="I59" s="211"/>
    </row>
    <row r="60" customFormat="false" ht="15.75" hidden="false" customHeight="true" outlineLevel="0" collapsed="false">
      <c r="A60" s="5" t="s">
        <v>91</v>
      </c>
      <c r="B60" s="7" t="s">
        <v>944</v>
      </c>
      <c r="C60" s="14" t="s">
        <v>945</v>
      </c>
      <c r="D60" s="7" t="s">
        <v>946</v>
      </c>
      <c r="E60" s="144" t="n">
        <v>235718</v>
      </c>
      <c r="F60" s="5"/>
      <c r="G60" s="5" t="n">
        <v>1990</v>
      </c>
      <c r="H60" s="14"/>
      <c r="I60" s="211"/>
    </row>
    <row r="61" customFormat="false" ht="31.5" hidden="false" customHeight="false" outlineLevel="0" collapsed="false">
      <c r="A61" s="5"/>
      <c r="B61" s="7"/>
      <c r="C61" s="14" t="s">
        <v>947</v>
      </c>
      <c r="D61" s="7"/>
      <c r="E61" s="144" t="n">
        <v>377652</v>
      </c>
      <c r="F61" s="5"/>
      <c r="G61" s="5" t="n">
        <v>1993</v>
      </c>
      <c r="H61" s="14"/>
      <c r="I61" s="211"/>
    </row>
    <row r="62" customFormat="false" ht="47.25" hidden="false" customHeight="false" outlineLevel="0" collapsed="false">
      <c r="A62" s="5"/>
      <c r="B62" s="7"/>
      <c r="C62" s="14" t="s">
        <v>948</v>
      </c>
      <c r="D62" s="7"/>
      <c r="E62" s="144" t="n">
        <v>534227</v>
      </c>
      <c r="F62" s="5"/>
      <c r="G62" s="5" t="n">
        <v>1995</v>
      </c>
      <c r="H62" s="14"/>
      <c r="I62" s="211"/>
    </row>
    <row r="63" customFormat="false" ht="31.5" hidden="false" customHeight="false" outlineLevel="0" collapsed="false">
      <c r="A63" s="5"/>
      <c r="B63" s="7"/>
      <c r="C63" s="14" t="s">
        <v>949</v>
      </c>
      <c r="D63" s="7"/>
      <c r="E63" s="144" t="n">
        <v>1266229</v>
      </c>
      <c r="F63" s="5"/>
      <c r="G63" s="5" t="n">
        <v>2009</v>
      </c>
      <c r="H63" s="14"/>
      <c r="I63" s="211"/>
    </row>
    <row r="64" customFormat="false" ht="15.75" hidden="false" customHeight="false" outlineLevel="0" collapsed="false">
      <c r="A64" s="5"/>
      <c r="B64" s="7"/>
      <c r="C64" s="14" t="s">
        <v>67</v>
      </c>
      <c r="D64" s="7"/>
      <c r="E64" s="144" t="n">
        <v>102281</v>
      </c>
      <c r="F64" s="5"/>
      <c r="G64" s="5" t="n">
        <v>1995</v>
      </c>
      <c r="H64" s="14"/>
      <c r="I64" s="211"/>
    </row>
    <row r="65" customFormat="false" ht="15.75" hidden="false" customHeight="false" outlineLevel="0" collapsed="false">
      <c r="A65" s="5"/>
      <c r="B65" s="7"/>
      <c r="C65" s="14" t="s">
        <v>950</v>
      </c>
      <c r="D65" s="7"/>
      <c r="E65" s="144" t="n">
        <v>1299</v>
      </c>
      <c r="F65" s="5"/>
      <c r="G65" s="5" t="n">
        <v>1995</v>
      </c>
      <c r="H65" s="14"/>
      <c r="I65" s="211"/>
    </row>
    <row r="66" customFormat="false" ht="15.75" hidden="false" customHeight="false" outlineLevel="0" collapsed="false">
      <c r="A66" s="5"/>
      <c r="B66" s="7"/>
      <c r="C66" s="14" t="s">
        <v>31</v>
      </c>
      <c r="D66" s="7"/>
      <c r="E66" s="144" t="n">
        <v>3466</v>
      </c>
      <c r="F66" s="5"/>
      <c r="G66" s="5" t="n">
        <v>2004</v>
      </c>
      <c r="H66" s="14"/>
      <c r="I66" s="211"/>
    </row>
    <row r="67" customFormat="false" ht="15.75" hidden="false" customHeight="false" outlineLevel="0" collapsed="false">
      <c r="A67" s="5"/>
      <c r="B67" s="7"/>
      <c r="C67" s="14" t="s">
        <v>2090</v>
      </c>
      <c r="D67" s="7"/>
      <c r="E67" s="144" t="n">
        <v>1254643</v>
      </c>
      <c r="F67" s="5"/>
      <c r="G67" s="5"/>
      <c r="H67" s="14"/>
      <c r="I67" s="211"/>
    </row>
    <row r="68" customFormat="false" ht="47.25" hidden="false" customHeight="true" outlineLevel="0" collapsed="false">
      <c r="A68" s="5" t="s">
        <v>113</v>
      </c>
      <c r="B68" s="7" t="s">
        <v>954</v>
      </c>
      <c r="C68" s="14" t="s">
        <v>955</v>
      </c>
      <c r="D68" s="7" t="s">
        <v>956</v>
      </c>
      <c r="E68" s="144" t="n">
        <v>100076</v>
      </c>
      <c r="F68" s="5"/>
      <c r="G68" s="5" t="n">
        <v>1870</v>
      </c>
      <c r="H68" s="14"/>
      <c r="I68" s="211"/>
    </row>
    <row r="69" customFormat="false" ht="31.5" hidden="false" customHeight="false" outlineLevel="0" collapsed="false">
      <c r="A69" s="5"/>
      <c r="B69" s="7"/>
      <c r="C69" s="14" t="s">
        <v>957</v>
      </c>
      <c r="D69" s="7"/>
      <c r="E69" s="144" t="n">
        <v>13613</v>
      </c>
      <c r="F69" s="5"/>
      <c r="G69" s="5" t="n">
        <v>1969</v>
      </c>
      <c r="H69" s="14"/>
      <c r="I69" s="211"/>
    </row>
    <row r="70" customFormat="false" ht="47.25" hidden="false" customHeight="false" outlineLevel="0" collapsed="false">
      <c r="A70" s="5"/>
      <c r="B70" s="7"/>
      <c r="C70" s="14" t="s">
        <v>958</v>
      </c>
      <c r="D70" s="7"/>
      <c r="E70" s="144" t="n">
        <v>18324</v>
      </c>
      <c r="F70" s="5"/>
      <c r="G70" s="5" t="n">
        <v>1972</v>
      </c>
      <c r="H70" s="14"/>
      <c r="I70" s="211"/>
    </row>
    <row r="71" customFormat="false" ht="15.75" hidden="false" customHeight="false" outlineLevel="0" collapsed="false">
      <c r="A71" s="5"/>
      <c r="B71" s="7"/>
      <c r="C71" s="14" t="s">
        <v>959</v>
      </c>
      <c r="D71" s="7"/>
      <c r="E71" s="144" t="n">
        <v>155441</v>
      </c>
      <c r="F71" s="5"/>
      <c r="G71" s="5" t="n">
        <v>1870</v>
      </c>
      <c r="H71" s="14"/>
      <c r="I71" s="211"/>
    </row>
    <row r="72" customFormat="false" ht="15.75" hidden="false" customHeight="false" outlineLevel="0" collapsed="false">
      <c r="A72" s="5"/>
      <c r="B72" s="7"/>
      <c r="C72" s="14" t="s">
        <v>960</v>
      </c>
      <c r="D72" s="7"/>
      <c r="E72" s="144" t="n">
        <v>2725</v>
      </c>
      <c r="F72" s="5"/>
      <c r="G72" s="5" t="n">
        <v>1939</v>
      </c>
      <c r="H72" s="14"/>
      <c r="I72" s="211"/>
    </row>
    <row r="73" customFormat="false" ht="31.5" hidden="false" customHeight="false" outlineLevel="0" collapsed="false">
      <c r="A73" s="5"/>
      <c r="B73" s="7"/>
      <c r="C73" s="14" t="s">
        <v>2471</v>
      </c>
      <c r="D73" s="7"/>
      <c r="E73" s="144" t="n">
        <v>4410</v>
      </c>
      <c r="F73" s="5"/>
      <c r="G73" s="5" t="n">
        <v>2003</v>
      </c>
      <c r="H73" s="14"/>
      <c r="I73" s="211"/>
    </row>
    <row r="74" customFormat="false" ht="15.75" hidden="false" customHeight="false" outlineLevel="0" collapsed="false">
      <c r="A74" s="5"/>
      <c r="B74" s="7"/>
      <c r="C74" s="14" t="s">
        <v>105</v>
      </c>
      <c r="D74" s="7"/>
      <c r="E74" s="144" t="n">
        <v>600</v>
      </c>
      <c r="F74" s="5"/>
      <c r="G74" s="5" t="n">
        <v>1994</v>
      </c>
      <c r="H74" s="14"/>
      <c r="I74" s="211"/>
    </row>
    <row r="75" customFormat="false" ht="15.75" hidden="false" customHeight="false" outlineLevel="0" collapsed="false">
      <c r="A75" s="5"/>
      <c r="B75" s="7"/>
      <c r="C75" s="14" t="s">
        <v>2090</v>
      </c>
      <c r="D75" s="57"/>
      <c r="E75" s="144" t="n">
        <v>295189</v>
      </c>
      <c r="F75" s="5"/>
      <c r="G75" s="5"/>
      <c r="H75" s="14"/>
      <c r="I75" s="211"/>
    </row>
    <row r="76" customFormat="false" ht="31.5" hidden="false" customHeight="true" outlineLevel="0" collapsed="false">
      <c r="A76" s="5" t="s">
        <v>125</v>
      </c>
      <c r="B76" s="7" t="s">
        <v>964</v>
      </c>
      <c r="C76" s="14" t="s">
        <v>965</v>
      </c>
      <c r="D76" s="7" t="s">
        <v>966</v>
      </c>
      <c r="E76" s="144" t="n">
        <v>161260</v>
      </c>
      <c r="F76" s="5"/>
      <c r="G76" s="5" t="n">
        <v>1870</v>
      </c>
      <c r="H76" s="14"/>
      <c r="I76" s="211"/>
    </row>
    <row r="77" customFormat="false" ht="31.5" hidden="false" customHeight="false" outlineLevel="0" collapsed="false">
      <c r="A77" s="5"/>
      <c r="B77" s="7"/>
      <c r="C77" s="14" t="s">
        <v>967</v>
      </c>
      <c r="D77" s="7"/>
      <c r="E77" s="144" t="n">
        <v>32971</v>
      </c>
      <c r="F77" s="5"/>
      <c r="G77" s="5" t="n">
        <v>1913</v>
      </c>
      <c r="H77" s="14"/>
      <c r="I77" s="211"/>
    </row>
    <row r="78" customFormat="false" ht="47.25" hidden="false" customHeight="false" outlineLevel="0" collapsed="false">
      <c r="A78" s="5"/>
      <c r="B78" s="7"/>
      <c r="C78" s="14" t="s">
        <v>968</v>
      </c>
      <c r="D78" s="7"/>
      <c r="E78" s="144" t="n">
        <v>15029</v>
      </c>
      <c r="F78" s="5"/>
      <c r="G78" s="5" t="n">
        <v>1915</v>
      </c>
      <c r="H78" s="14"/>
      <c r="I78" s="211"/>
    </row>
    <row r="79" customFormat="false" ht="15.75" hidden="false" customHeight="false" outlineLevel="0" collapsed="false">
      <c r="A79" s="5"/>
      <c r="B79" s="7"/>
      <c r="C79" s="14" t="s">
        <v>969</v>
      </c>
      <c r="D79" s="7"/>
      <c r="E79" s="144" t="n">
        <v>9326</v>
      </c>
      <c r="F79" s="5"/>
      <c r="G79" s="5" t="n">
        <v>1975</v>
      </c>
      <c r="H79" s="14"/>
      <c r="I79" s="211"/>
    </row>
    <row r="80" customFormat="false" ht="31.5" hidden="false" customHeight="false" outlineLevel="0" collapsed="false">
      <c r="A80" s="5"/>
      <c r="B80" s="7"/>
      <c r="C80" s="14" t="s">
        <v>2472</v>
      </c>
      <c r="D80" s="7"/>
      <c r="E80" s="144" t="n">
        <v>42427</v>
      </c>
      <c r="F80" s="5"/>
      <c r="G80" s="5" t="n">
        <v>1956</v>
      </c>
      <c r="H80" s="14"/>
      <c r="I80" s="211"/>
    </row>
    <row r="81" customFormat="false" ht="15.75" hidden="false" customHeight="false" outlineLevel="0" collapsed="false">
      <c r="A81" s="5"/>
      <c r="B81" s="7"/>
      <c r="C81" s="14" t="s">
        <v>2090</v>
      </c>
      <c r="D81" s="57"/>
      <c r="E81" s="144" t="n">
        <v>226280</v>
      </c>
      <c r="F81" s="5"/>
      <c r="G81" s="5"/>
      <c r="H81" s="14"/>
      <c r="I81" s="211"/>
    </row>
    <row r="82" customFormat="false" ht="47.25" hidden="false" customHeight="true" outlineLevel="0" collapsed="false">
      <c r="A82" s="5" t="s">
        <v>131</v>
      </c>
      <c r="B82" s="7" t="s">
        <v>973</v>
      </c>
      <c r="C82" s="14" t="s">
        <v>974</v>
      </c>
      <c r="D82" s="7" t="s">
        <v>975</v>
      </c>
      <c r="E82" s="144" t="n">
        <v>131690</v>
      </c>
      <c r="F82" s="5"/>
      <c r="G82" s="5" t="n">
        <v>1914</v>
      </c>
      <c r="H82" s="14"/>
      <c r="I82" s="211"/>
    </row>
    <row r="83" customFormat="false" ht="31.5" hidden="false" customHeight="false" outlineLevel="0" collapsed="false">
      <c r="A83" s="5"/>
      <c r="B83" s="7"/>
      <c r="C83" s="14" t="s">
        <v>976</v>
      </c>
      <c r="D83" s="7"/>
      <c r="E83" s="144" t="n">
        <v>18518</v>
      </c>
      <c r="F83" s="5"/>
      <c r="G83" s="5" t="n">
        <v>1935</v>
      </c>
      <c r="H83" s="14"/>
      <c r="I83" s="211"/>
    </row>
    <row r="84" customFormat="false" ht="15.75" hidden="false" customHeight="false" outlineLevel="0" collapsed="false">
      <c r="A84" s="5"/>
      <c r="B84" s="7"/>
      <c r="C84" s="14" t="s">
        <v>429</v>
      </c>
      <c r="D84" s="7"/>
      <c r="E84" s="144" t="n">
        <v>16578</v>
      </c>
      <c r="F84" s="5"/>
      <c r="G84" s="5" t="n">
        <v>1953</v>
      </c>
      <c r="H84" s="14"/>
      <c r="I84" s="211"/>
    </row>
    <row r="85" customFormat="false" ht="31.5" hidden="false" customHeight="false" outlineLevel="0" collapsed="false">
      <c r="A85" s="5"/>
      <c r="B85" s="7"/>
      <c r="C85" s="14" t="s">
        <v>977</v>
      </c>
      <c r="D85" s="7"/>
      <c r="E85" s="144" t="n">
        <v>650</v>
      </c>
      <c r="F85" s="5"/>
      <c r="G85" s="5" t="n">
        <v>2004</v>
      </c>
      <c r="H85" s="14"/>
      <c r="I85" s="211"/>
    </row>
    <row r="86" customFormat="false" ht="15.75" hidden="false" customHeight="false" outlineLevel="0" collapsed="false">
      <c r="A86" s="5"/>
      <c r="B86" s="7"/>
      <c r="C86" s="14" t="s">
        <v>844</v>
      </c>
      <c r="D86" s="7"/>
      <c r="E86" s="144" t="n">
        <v>5583</v>
      </c>
      <c r="F86" s="5"/>
      <c r="G86" s="5" t="n">
        <v>1954</v>
      </c>
      <c r="H86" s="14"/>
      <c r="I86" s="211"/>
    </row>
    <row r="87" customFormat="false" ht="15.75" hidden="false" customHeight="false" outlineLevel="0" collapsed="false">
      <c r="A87" s="5"/>
      <c r="B87" s="7"/>
      <c r="C87" s="14" t="s">
        <v>23</v>
      </c>
      <c r="D87" s="7"/>
      <c r="E87" s="144" t="n">
        <v>4988</v>
      </c>
      <c r="F87" s="5"/>
      <c r="G87" s="5" t="n">
        <v>1935</v>
      </c>
      <c r="H87" s="14"/>
      <c r="I87" s="211"/>
    </row>
    <row r="88" customFormat="false" ht="15.75" hidden="false" customHeight="false" outlineLevel="0" collapsed="false">
      <c r="A88" s="5"/>
      <c r="B88" s="7"/>
      <c r="C88" s="14" t="s">
        <v>117</v>
      </c>
      <c r="D88" s="7"/>
      <c r="E88" s="144" t="n">
        <v>3585</v>
      </c>
      <c r="F88" s="5"/>
      <c r="G88" s="5" t="n">
        <v>1935</v>
      </c>
      <c r="H88" s="14"/>
      <c r="I88" s="211"/>
    </row>
    <row r="89" customFormat="false" ht="15.75" hidden="false" customHeight="false" outlineLevel="0" collapsed="false">
      <c r="A89" s="5"/>
      <c r="B89" s="7"/>
      <c r="C89" s="14" t="s">
        <v>892</v>
      </c>
      <c r="D89" s="7"/>
      <c r="E89" s="144" t="n">
        <v>123798</v>
      </c>
      <c r="F89" s="5"/>
      <c r="G89" s="5" t="n">
        <v>1964</v>
      </c>
      <c r="H89" s="14"/>
      <c r="I89" s="211"/>
    </row>
    <row r="90" customFormat="false" ht="31.5" hidden="false" customHeight="false" outlineLevel="0" collapsed="false">
      <c r="A90" s="5"/>
      <c r="B90" s="7"/>
      <c r="C90" s="14" t="s">
        <v>979</v>
      </c>
      <c r="D90" s="7"/>
      <c r="E90" s="144" t="n">
        <v>97897</v>
      </c>
      <c r="F90" s="5"/>
      <c r="G90" s="5" t="n">
        <v>1935</v>
      </c>
      <c r="H90" s="14"/>
      <c r="I90" s="211"/>
    </row>
    <row r="91" customFormat="false" ht="31.5" hidden="false" customHeight="true" outlineLevel="0" collapsed="false">
      <c r="A91" s="5"/>
      <c r="B91" s="7"/>
      <c r="C91" s="14" t="s">
        <v>980</v>
      </c>
      <c r="D91" s="7" t="s">
        <v>981</v>
      </c>
      <c r="E91" s="144" t="n">
        <v>126408</v>
      </c>
      <c r="F91" s="5"/>
      <c r="G91" s="5" t="n">
        <v>1870</v>
      </c>
      <c r="H91" s="14"/>
      <c r="I91" s="211"/>
    </row>
    <row r="92" customFormat="false" ht="31.5" hidden="false" customHeight="false" outlineLevel="0" collapsed="false">
      <c r="A92" s="5"/>
      <c r="B92" s="7"/>
      <c r="C92" s="14" t="s">
        <v>708</v>
      </c>
      <c r="D92" s="7"/>
      <c r="E92" s="144" t="n">
        <v>5220</v>
      </c>
      <c r="F92" s="5"/>
      <c r="G92" s="5" t="n">
        <v>2004</v>
      </c>
      <c r="H92" s="14"/>
      <c r="I92" s="211"/>
    </row>
    <row r="93" customFormat="false" ht="15.75" hidden="false" customHeight="false" outlineLevel="0" collapsed="false">
      <c r="A93" s="5"/>
      <c r="B93" s="7"/>
      <c r="C93" s="14" t="s">
        <v>2090</v>
      </c>
      <c r="D93" s="57"/>
      <c r="E93" s="144" t="n">
        <v>534915</v>
      </c>
      <c r="F93" s="5"/>
      <c r="G93" s="5"/>
      <c r="H93" s="14"/>
      <c r="I93" s="211"/>
    </row>
    <row r="94" customFormat="false" ht="79.5" hidden="false" customHeight="true" outlineLevel="0" collapsed="false">
      <c r="A94" s="5" t="s">
        <v>135</v>
      </c>
      <c r="B94" s="7" t="s">
        <v>984</v>
      </c>
      <c r="C94" s="7" t="s">
        <v>432</v>
      </c>
      <c r="D94" s="7" t="s">
        <v>985</v>
      </c>
      <c r="E94" s="144" t="n">
        <v>1123</v>
      </c>
      <c r="F94" s="5"/>
      <c r="G94" s="5" t="n">
        <v>2006</v>
      </c>
      <c r="H94" s="14"/>
      <c r="I94" s="211"/>
    </row>
    <row r="95" customFormat="false" ht="15.75" hidden="false" customHeight="false" outlineLevel="0" collapsed="false">
      <c r="A95" s="5"/>
      <c r="B95" s="7"/>
      <c r="C95" s="14" t="s">
        <v>2090</v>
      </c>
      <c r="D95" s="57"/>
      <c r="E95" s="144" t="n">
        <v>1123</v>
      </c>
      <c r="F95" s="5"/>
      <c r="G95" s="5"/>
      <c r="H95" s="14"/>
      <c r="I95" s="211"/>
    </row>
    <row r="96" customFormat="false" ht="110.25" hidden="false" customHeight="false" outlineLevel="0" collapsed="false">
      <c r="A96" s="5" t="s">
        <v>156</v>
      </c>
      <c r="B96" s="14" t="s">
        <v>2473</v>
      </c>
      <c r="C96" s="14" t="s">
        <v>2448</v>
      </c>
      <c r="D96" s="7" t="s">
        <v>2474</v>
      </c>
      <c r="E96" s="144"/>
      <c r="F96" s="5"/>
      <c r="G96" s="5"/>
      <c r="H96" s="14"/>
      <c r="I96" s="211"/>
    </row>
    <row r="97" customFormat="false" ht="63" hidden="false" customHeight="false" outlineLevel="0" collapsed="false">
      <c r="A97" s="5" t="s">
        <v>184</v>
      </c>
      <c r="B97" s="14" t="s">
        <v>2475</v>
      </c>
      <c r="C97" s="14" t="s">
        <v>2448</v>
      </c>
      <c r="D97" s="7" t="s">
        <v>1731</v>
      </c>
      <c r="E97" s="144"/>
      <c r="F97" s="5"/>
      <c r="G97" s="5"/>
      <c r="H97" s="14"/>
      <c r="I97" s="211"/>
    </row>
    <row r="98" customFormat="false" ht="63" hidden="false" customHeight="false" outlineLevel="0" collapsed="false">
      <c r="A98" s="5" t="s">
        <v>227</v>
      </c>
      <c r="B98" s="14" t="s">
        <v>2476</v>
      </c>
      <c r="C98" s="14" t="s">
        <v>2448</v>
      </c>
      <c r="D98" s="7" t="s">
        <v>997</v>
      </c>
      <c r="E98" s="144"/>
      <c r="F98" s="5"/>
      <c r="G98" s="5"/>
      <c r="H98" s="14"/>
      <c r="I98" s="211"/>
    </row>
    <row r="99" customFormat="false" ht="31.5" hidden="false" customHeight="true" outlineLevel="0" collapsed="false">
      <c r="A99" s="5" t="s">
        <v>261</v>
      </c>
      <c r="B99" s="7" t="s">
        <v>986</v>
      </c>
      <c r="C99" s="14" t="s">
        <v>892</v>
      </c>
      <c r="D99" s="7" t="s">
        <v>987</v>
      </c>
      <c r="E99" s="144" t="n">
        <v>76741</v>
      </c>
      <c r="F99" s="5"/>
      <c r="G99" s="5" t="n">
        <v>1955</v>
      </c>
      <c r="H99" s="14"/>
      <c r="I99" s="211"/>
    </row>
    <row r="100" customFormat="false" ht="15.75" hidden="false" customHeight="false" outlineLevel="0" collapsed="false">
      <c r="A100" s="5"/>
      <c r="B100" s="7"/>
      <c r="C100" s="14" t="s">
        <v>570</v>
      </c>
      <c r="D100" s="7"/>
      <c r="E100" s="144" t="n">
        <v>357830</v>
      </c>
      <c r="F100" s="5"/>
      <c r="G100" s="5" t="n">
        <v>1955</v>
      </c>
      <c r="H100" s="14"/>
      <c r="I100" s="211"/>
    </row>
    <row r="101" customFormat="false" ht="15.75" hidden="false" customHeight="false" outlineLevel="0" collapsed="false">
      <c r="A101" s="5"/>
      <c r="B101" s="7"/>
      <c r="C101" s="14" t="s">
        <v>825</v>
      </c>
      <c r="D101" s="7"/>
      <c r="E101" s="144" t="n">
        <v>23838</v>
      </c>
      <c r="F101" s="5"/>
      <c r="G101" s="5" t="n">
        <v>1956</v>
      </c>
      <c r="H101" s="14"/>
      <c r="I101" s="211"/>
    </row>
    <row r="102" customFormat="false" ht="31.5" hidden="false" customHeight="false" outlineLevel="0" collapsed="false">
      <c r="A102" s="5"/>
      <c r="B102" s="7"/>
      <c r="C102" s="14" t="s">
        <v>988</v>
      </c>
      <c r="D102" s="7"/>
      <c r="E102" s="144" t="n">
        <v>50483</v>
      </c>
      <c r="F102" s="5"/>
      <c r="G102" s="5" t="n">
        <v>1993</v>
      </c>
      <c r="H102" s="14"/>
      <c r="I102" s="211"/>
    </row>
    <row r="103" customFormat="false" ht="15.75" hidden="false" customHeight="false" outlineLevel="0" collapsed="false">
      <c r="A103" s="5"/>
      <c r="B103" s="7"/>
      <c r="C103" s="14" t="s">
        <v>989</v>
      </c>
      <c r="D103" s="7"/>
      <c r="E103" s="144" t="n">
        <v>14791</v>
      </c>
      <c r="F103" s="5"/>
      <c r="G103" s="5" t="n">
        <v>2002</v>
      </c>
      <c r="H103" s="14"/>
      <c r="I103" s="211"/>
    </row>
    <row r="104" customFormat="false" ht="15.75" hidden="false" customHeight="false" outlineLevel="0" collapsed="false">
      <c r="A104" s="5"/>
      <c r="B104" s="7"/>
      <c r="C104" s="14" t="s">
        <v>2477</v>
      </c>
      <c r="D104" s="7"/>
      <c r="E104" s="144" t="n">
        <v>2704</v>
      </c>
      <c r="F104" s="5"/>
      <c r="G104" s="5" t="n">
        <v>1955</v>
      </c>
      <c r="H104" s="14"/>
      <c r="I104" s="211"/>
    </row>
    <row r="105" customFormat="false" ht="15.75" hidden="false" customHeight="false" outlineLevel="0" collapsed="false">
      <c r="A105" s="5"/>
      <c r="B105" s="7"/>
      <c r="C105" s="14" t="s">
        <v>2478</v>
      </c>
      <c r="D105" s="7"/>
      <c r="E105" s="144" t="n">
        <v>5060</v>
      </c>
      <c r="F105" s="5"/>
      <c r="G105" s="5" t="n">
        <v>1969</v>
      </c>
      <c r="H105" s="14"/>
      <c r="I105" s="211"/>
    </row>
    <row r="106" customFormat="false" ht="15.75" hidden="false" customHeight="false" outlineLevel="0" collapsed="false">
      <c r="A106" s="5"/>
      <c r="B106" s="7"/>
      <c r="C106" s="14" t="s">
        <v>991</v>
      </c>
      <c r="D106" s="7"/>
      <c r="E106" s="144" t="n">
        <v>133141</v>
      </c>
      <c r="F106" s="5"/>
      <c r="G106" s="5" t="n">
        <v>1955</v>
      </c>
      <c r="H106" s="14"/>
      <c r="I106" s="211"/>
    </row>
    <row r="107" customFormat="false" ht="15.75" hidden="false" customHeight="false" outlineLevel="0" collapsed="false">
      <c r="A107" s="5"/>
      <c r="B107" s="7"/>
      <c r="C107" s="14" t="s">
        <v>45</v>
      </c>
      <c r="D107" s="7"/>
      <c r="E107" s="144" t="n">
        <v>5933</v>
      </c>
      <c r="F107" s="5"/>
      <c r="G107" s="5" t="n">
        <v>1974</v>
      </c>
      <c r="H107" s="14"/>
      <c r="I107" s="211"/>
    </row>
    <row r="108" customFormat="false" ht="15.75" hidden="false" customHeight="false" outlineLevel="0" collapsed="false">
      <c r="A108" s="5"/>
      <c r="B108" s="7"/>
      <c r="C108" s="14" t="s">
        <v>240</v>
      </c>
      <c r="D108" s="7"/>
      <c r="E108" s="144" t="n">
        <v>1310</v>
      </c>
      <c r="F108" s="5"/>
      <c r="G108" s="5" t="n">
        <v>1965</v>
      </c>
      <c r="H108" s="14"/>
      <c r="I108" s="211"/>
    </row>
    <row r="109" customFormat="false" ht="31.5" hidden="false" customHeight="false" outlineLevel="0" collapsed="false">
      <c r="A109" s="5"/>
      <c r="B109" s="7"/>
      <c r="C109" s="14" t="s">
        <v>992</v>
      </c>
      <c r="D109" s="7"/>
      <c r="E109" s="144" t="n">
        <v>11866</v>
      </c>
      <c r="F109" s="5"/>
      <c r="G109" s="5" t="n">
        <v>1976</v>
      </c>
      <c r="H109" s="14"/>
      <c r="I109" s="211"/>
    </row>
    <row r="110" customFormat="false" ht="15.75" hidden="false" customHeight="false" outlineLevel="0" collapsed="false">
      <c r="A110" s="5"/>
      <c r="B110" s="7"/>
      <c r="C110" s="14" t="s">
        <v>993</v>
      </c>
      <c r="D110" s="7"/>
      <c r="E110" s="144" t="n">
        <v>25824</v>
      </c>
      <c r="F110" s="5"/>
      <c r="G110" s="5" t="n">
        <v>1968</v>
      </c>
      <c r="H110" s="14"/>
      <c r="I110" s="211"/>
    </row>
    <row r="111" customFormat="false" ht="15.75" hidden="false" customHeight="false" outlineLevel="0" collapsed="false">
      <c r="A111" s="5"/>
      <c r="B111" s="7"/>
      <c r="C111" s="14" t="s">
        <v>961</v>
      </c>
      <c r="D111" s="7"/>
      <c r="E111" s="144" t="n">
        <v>76613</v>
      </c>
      <c r="F111" s="5"/>
      <c r="G111" s="5" t="n">
        <v>1995</v>
      </c>
      <c r="H111" s="14"/>
      <c r="I111" s="211"/>
    </row>
    <row r="112" customFormat="false" ht="15.75" hidden="false" customHeight="false" outlineLevel="0" collapsed="false">
      <c r="A112" s="5"/>
      <c r="B112" s="7"/>
      <c r="C112" s="14" t="s">
        <v>371</v>
      </c>
      <c r="D112" s="7"/>
      <c r="E112" s="144" t="n">
        <v>16542</v>
      </c>
      <c r="F112" s="5"/>
      <c r="G112" s="5" t="n">
        <v>1956</v>
      </c>
      <c r="H112" s="14"/>
      <c r="I112" s="211"/>
    </row>
    <row r="113" customFormat="false" ht="31.5" hidden="false" customHeight="false" outlineLevel="0" collapsed="false">
      <c r="A113" s="5"/>
      <c r="B113" s="7"/>
      <c r="C113" s="14" t="s">
        <v>941</v>
      </c>
      <c r="D113" s="7"/>
      <c r="E113" s="144" t="n">
        <v>2120</v>
      </c>
      <c r="F113" s="5"/>
      <c r="G113" s="5" t="n">
        <v>1972</v>
      </c>
      <c r="H113" s="14"/>
      <c r="I113" s="211"/>
    </row>
    <row r="114" customFormat="false" ht="31.5" hidden="false" customHeight="false" outlineLevel="0" collapsed="false">
      <c r="A114" s="5"/>
      <c r="B114" s="7"/>
      <c r="C114" s="14" t="s">
        <v>2479</v>
      </c>
      <c r="D114" s="7"/>
      <c r="E114" s="144" t="n">
        <v>18777</v>
      </c>
      <c r="F114" s="5"/>
      <c r="G114" s="5" t="n">
        <v>1972</v>
      </c>
      <c r="H114" s="14"/>
      <c r="I114" s="211"/>
    </row>
    <row r="115" customFormat="false" ht="15.75" hidden="false" customHeight="false" outlineLevel="0" collapsed="false">
      <c r="A115" s="5"/>
      <c r="B115" s="7"/>
      <c r="C115" s="14" t="s">
        <v>308</v>
      </c>
      <c r="D115" s="7"/>
      <c r="E115" s="144" t="n">
        <v>27968</v>
      </c>
      <c r="F115" s="5"/>
      <c r="G115" s="5" t="n">
        <v>1976</v>
      </c>
      <c r="H115" s="14"/>
      <c r="I115" s="211"/>
    </row>
    <row r="116" customFormat="false" ht="15.75" hidden="false" customHeight="false" outlineLevel="0" collapsed="false">
      <c r="A116" s="5"/>
      <c r="B116" s="7"/>
      <c r="C116" s="14" t="s">
        <v>2090</v>
      </c>
      <c r="D116" s="7"/>
      <c r="E116" s="144" t="n">
        <v>851541</v>
      </c>
      <c r="F116" s="5"/>
      <c r="G116" s="5"/>
      <c r="H116" s="14"/>
      <c r="I116" s="211"/>
    </row>
    <row r="117" customFormat="false" ht="47.25" hidden="false" customHeight="true" outlineLevel="0" collapsed="false">
      <c r="A117" s="5" t="s">
        <v>296</v>
      </c>
      <c r="B117" s="14" t="s">
        <v>995</v>
      </c>
      <c r="C117" s="14" t="s">
        <v>996</v>
      </c>
      <c r="D117" s="7" t="s">
        <v>997</v>
      </c>
      <c r="E117" s="144" t="n">
        <v>21072</v>
      </c>
      <c r="F117" s="5"/>
      <c r="G117" s="5" t="n">
        <v>1910</v>
      </c>
      <c r="H117" s="14"/>
      <c r="I117" s="211"/>
    </row>
    <row r="118" customFormat="false" ht="31.5" hidden="false" customHeight="false" outlineLevel="0" collapsed="false">
      <c r="A118" s="5"/>
      <c r="B118" s="14"/>
      <c r="C118" s="14" t="s">
        <v>998</v>
      </c>
      <c r="D118" s="7"/>
      <c r="E118" s="144" t="n">
        <v>158574</v>
      </c>
      <c r="F118" s="5"/>
      <c r="G118" s="5" t="n">
        <v>1965</v>
      </c>
      <c r="H118" s="14"/>
      <c r="I118" s="211"/>
    </row>
    <row r="119" customFormat="false" ht="15.75" hidden="false" customHeight="false" outlineLevel="0" collapsed="false">
      <c r="A119" s="5"/>
      <c r="B119" s="14"/>
      <c r="C119" s="14" t="s">
        <v>999</v>
      </c>
      <c r="D119" s="7"/>
      <c r="E119" s="144" t="n">
        <v>36178</v>
      </c>
      <c r="F119" s="5"/>
      <c r="G119" s="5" t="n">
        <v>1962</v>
      </c>
      <c r="H119" s="14"/>
      <c r="I119" s="211"/>
    </row>
    <row r="120" customFormat="false" ht="15.75" hidden="false" customHeight="false" outlineLevel="0" collapsed="false">
      <c r="A120" s="5"/>
      <c r="B120" s="14"/>
      <c r="C120" s="14" t="s">
        <v>1000</v>
      </c>
      <c r="D120" s="7"/>
      <c r="E120" s="144" t="n">
        <v>57403</v>
      </c>
      <c r="F120" s="5"/>
      <c r="G120" s="5" t="n">
        <v>1930</v>
      </c>
      <c r="H120" s="14"/>
      <c r="I120" s="211"/>
    </row>
    <row r="121" customFormat="false" ht="15.75" hidden="false" customHeight="false" outlineLevel="0" collapsed="false">
      <c r="A121" s="5"/>
      <c r="B121" s="14"/>
      <c r="C121" s="14" t="s">
        <v>209</v>
      </c>
      <c r="D121" s="7"/>
      <c r="E121" s="144" t="n">
        <v>13700</v>
      </c>
      <c r="F121" s="5"/>
      <c r="G121" s="5" t="n">
        <v>1960</v>
      </c>
      <c r="H121" s="14"/>
      <c r="I121" s="211"/>
    </row>
    <row r="122" customFormat="false" ht="15.75" hidden="false" customHeight="false" outlineLevel="0" collapsed="false">
      <c r="A122" s="5"/>
      <c r="B122" s="14"/>
      <c r="C122" s="14" t="s">
        <v>67</v>
      </c>
      <c r="D122" s="7"/>
      <c r="E122" s="144" t="n">
        <v>2821</v>
      </c>
      <c r="F122" s="5"/>
      <c r="G122" s="5" t="n">
        <v>1974</v>
      </c>
      <c r="H122" s="14"/>
      <c r="I122" s="211"/>
    </row>
    <row r="123" customFormat="false" ht="15.75" hidden="false" customHeight="true" outlineLevel="0" collapsed="false">
      <c r="A123" s="5"/>
      <c r="B123" s="14"/>
      <c r="C123" s="14" t="s">
        <v>891</v>
      </c>
      <c r="D123" s="7" t="s">
        <v>1001</v>
      </c>
      <c r="E123" s="144" t="n">
        <v>50900</v>
      </c>
      <c r="F123" s="5"/>
      <c r="G123" s="5" t="n">
        <v>1900</v>
      </c>
      <c r="H123" s="14"/>
      <c r="I123" s="211"/>
    </row>
    <row r="124" customFormat="false" ht="15.75" hidden="false" customHeight="false" outlineLevel="0" collapsed="false">
      <c r="A124" s="5"/>
      <c r="B124" s="14"/>
      <c r="C124" s="14" t="s">
        <v>961</v>
      </c>
      <c r="D124" s="7"/>
      <c r="E124" s="144" t="n">
        <v>500</v>
      </c>
      <c r="F124" s="5"/>
      <c r="G124" s="5" t="n">
        <v>2003</v>
      </c>
      <c r="H124" s="14"/>
      <c r="I124" s="211"/>
    </row>
    <row r="125" customFormat="false" ht="15.75" hidden="false" customHeight="false" outlineLevel="0" collapsed="false">
      <c r="A125" s="5"/>
      <c r="B125" s="14"/>
      <c r="C125" s="14" t="s">
        <v>2090</v>
      </c>
      <c r="D125" s="57"/>
      <c r="E125" s="144" t="n">
        <v>341148</v>
      </c>
      <c r="F125" s="5"/>
      <c r="G125" s="5"/>
      <c r="H125" s="14"/>
      <c r="I125" s="211"/>
    </row>
    <row r="126" customFormat="false" ht="31.5" hidden="false" customHeight="true" outlineLevel="0" collapsed="false">
      <c r="A126" s="5" t="s">
        <v>314</v>
      </c>
      <c r="B126" s="7" t="s">
        <v>1002</v>
      </c>
      <c r="C126" s="14" t="s">
        <v>1003</v>
      </c>
      <c r="D126" s="7" t="s">
        <v>1004</v>
      </c>
      <c r="E126" s="144" t="n">
        <v>1507317</v>
      </c>
      <c r="F126" s="5"/>
      <c r="G126" s="5" t="n">
        <v>1934</v>
      </c>
      <c r="H126" s="14"/>
      <c r="I126" s="211"/>
    </row>
    <row r="127" customFormat="false" ht="15.75" hidden="false" customHeight="false" outlineLevel="0" collapsed="false">
      <c r="A127" s="5"/>
      <c r="B127" s="7"/>
      <c r="C127" s="14" t="s">
        <v>100</v>
      </c>
      <c r="D127" s="7"/>
      <c r="E127" s="144" t="n">
        <v>740247</v>
      </c>
      <c r="F127" s="5"/>
      <c r="G127" s="5" t="n">
        <v>1940</v>
      </c>
      <c r="H127" s="14"/>
      <c r="I127" s="211"/>
    </row>
    <row r="128" customFormat="false" ht="15.75" hidden="false" customHeight="false" outlineLevel="0" collapsed="false">
      <c r="A128" s="5"/>
      <c r="B128" s="7"/>
      <c r="C128" s="14" t="s">
        <v>1005</v>
      </c>
      <c r="D128" s="7"/>
      <c r="E128" s="144" t="n">
        <v>861081</v>
      </c>
      <c r="F128" s="5"/>
      <c r="G128" s="5" t="n">
        <v>1978</v>
      </c>
      <c r="H128" s="14"/>
      <c r="I128" s="211"/>
    </row>
    <row r="129" customFormat="false" ht="15.75" hidden="false" customHeight="false" outlineLevel="0" collapsed="false">
      <c r="A129" s="5"/>
      <c r="B129" s="7"/>
      <c r="C129" s="14" t="s">
        <v>209</v>
      </c>
      <c r="D129" s="7"/>
      <c r="E129" s="144" t="n">
        <v>375114</v>
      </c>
      <c r="F129" s="5"/>
      <c r="G129" s="5" t="n">
        <v>1978</v>
      </c>
      <c r="H129" s="14"/>
      <c r="I129" s="211"/>
    </row>
    <row r="130" customFormat="false" ht="15.75" hidden="false" customHeight="false" outlineLevel="0" collapsed="false">
      <c r="A130" s="5"/>
      <c r="B130" s="7"/>
      <c r="C130" s="14" t="s">
        <v>105</v>
      </c>
      <c r="D130" s="7"/>
      <c r="E130" s="144" t="n">
        <v>27319</v>
      </c>
      <c r="F130" s="5"/>
      <c r="G130" s="5" t="n">
        <v>1978</v>
      </c>
      <c r="H130" s="14"/>
      <c r="I130" s="211"/>
    </row>
    <row r="131" customFormat="false" ht="15.75" hidden="false" customHeight="false" outlineLevel="0" collapsed="false">
      <c r="A131" s="5"/>
      <c r="B131" s="7"/>
      <c r="C131" s="14" t="s">
        <v>67</v>
      </c>
      <c r="D131" s="7"/>
      <c r="E131" s="144" t="n">
        <v>2248584</v>
      </c>
      <c r="F131" s="5"/>
      <c r="G131" s="5" t="n">
        <v>1978</v>
      </c>
      <c r="H131" s="14"/>
      <c r="I131" s="211"/>
    </row>
    <row r="132" customFormat="false" ht="15.75" hidden="false" customHeight="false" outlineLevel="0" collapsed="false">
      <c r="A132" s="5"/>
      <c r="B132" s="7"/>
      <c r="C132" s="14" t="s">
        <v>247</v>
      </c>
      <c r="D132" s="7"/>
      <c r="E132" s="144" t="n">
        <v>27991</v>
      </c>
      <c r="F132" s="5"/>
      <c r="G132" s="5" t="n">
        <v>1978</v>
      </c>
      <c r="H132" s="14"/>
      <c r="I132" s="211"/>
    </row>
    <row r="133" customFormat="false" ht="15.75" hidden="false" customHeight="false" outlineLevel="0" collapsed="false">
      <c r="A133" s="5"/>
      <c r="B133" s="7"/>
      <c r="C133" s="14" t="s">
        <v>2090</v>
      </c>
      <c r="D133" s="57"/>
      <c r="E133" s="144" t="n">
        <v>5699981</v>
      </c>
      <c r="F133" s="5"/>
      <c r="G133" s="5"/>
      <c r="H133" s="14"/>
      <c r="I133" s="211"/>
    </row>
    <row r="134" customFormat="false" ht="31.5" hidden="false" customHeight="true" outlineLevel="0" collapsed="false">
      <c r="A134" s="5" t="s">
        <v>375</v>
      </c>
      <c r="B134" s="7" t="s">
        <v>1007</v>
      </c>
      <c r="C134" s="14" t="s">
        <v>1008</v>
      </c>
      <c r="D134" s="7" t="s">
        <v>1009</v>
      </c>
      <c r="E134" s="144" t="n">
        <v>154274</v>
      </c>
      <c r="F134" s="5"/>
      <c r="G134" s="5" t="n">
        <v>1984</v>
      </c>
      <c r="H134" s="14"/>
      <c r="I134" s="211"/>
    </row>
    <row r="135" customFormat="false" ht="15.75" hidden="false" customHeight="false" outlineLevel="0" collapsed="false">
      <c r="A135" s="5"/>
      <c r="B135" s="7"/>
      <c r="C135" s="14" t="s">
        <v>892</v>
      </c>
      <c r="D135" s="7"/>
      <c r="E135" s="144" t="n">
        <v>13272</v>
      </c>
      <c r="F135" s="5"/>
      <c r="G135" s="5" t="n">
        <v>1951</v>
      </c>
      <c r="H135" s="14"/>
      <c r="I135" s="211"/>
    </row>
    <row r="136" customFormat="false" ht="15.75" hidden="false" customHeight="false" outlineLevel="0" collapsed="false">
      <c r="A136" s="5"/>
      <c r="B136" s="7"/>
      <c r="C136" s="14" t="s">
        <v>1010</v>
      </c>
      <c r="D136" s="7"/>
      <c r="E136" s="144" t="n">
        <v>74857</v>
      </c>
      <c r="F136" s="5"/>
      <c r="G136" s="5" t="n">
        <v>1961</v>
      </c>
      <c r="H136" s="14"/>
      <c r="I136" s="211"/>
    </row>
    <row r="137" customFormat="false" ht="15.75" hidden="false" customHeight="false" outlineLevel="0" collapsed="false">
      <c r="A137" s="5"/>
      <c r="B137" s="7"/>
      <c r="C137" s="14" t="s">
        <v>1011</v>
      </c>
      <c r="D137" s="7"/>
      <c r="E137" s="144" t="n">
        <v>159835</v>
      </c>
      <c r="F137" s="5"/>
      <c r="G137" s="5" t="n">
        <v>1982</v>
      </c>
      <c r="H137" s="14"/>
      <c r="I137" s="211"/>
    </row>
    <row r="138" customFormat="false" ht="15.75" hidden="false" customHeight="false" outlineLevel="0" collapsed="false">
      <c r="A138" s="5"/>
      <c r="B138" s="7"/>
      <c r="C138" s="14" t="s">
        <v>543</v>
      </c>
      <c r="D138" s="7"/>
      <c r="E138" s="144" t="n">
        <v>872</v>
      </c>
      <c r="F138" s="5"/>
      <c r="G138" s="5" t="n">
        <v>1974</v>
      </c>
      <c r="H138" s="14"/>
      <c r="I138" s="211"/>
    </row>
    <row r="139" customFormat="false" ht="15.75" hidden="false" customHeight="false" outlineLevel="0" collapsed="false">
      <c r="A139" s="5"/>
      <c r="B139" s="7"/>
      <c r="C139" s="14" t="s">
        <v>357</v>
      </c>
      <c r="D139" s="7"/>
      <c r="E139" s="144" t="n">
        <v>11829</v>
      </c>
      <c r="F139" s="5"/>
      <c r="G139" s="5" t="n">
        <v>1977</v>
      </c>
      <c r="H139" s="14"/>
      <c r="I139" s="211"/>
    </row>
    <row r="140" customFormat="false" ht="15.75" hidden="false" customHeight="false" outlineLevel="0" collapsed="false">
      <c r="A140" s="5"/>
      <c r="B140" s="7"/>
      <c r="C140" s="14" t="s">
        <v>217</v>
      </c>
      <c r="D140" s="7"/>
      <c r="E140" s="144" t="n">
        <v>3472</v>
      </c>
      <c r="F140" s="5"/>
      <c r="G140" s="5" t="n">
        <v>1977</v>
      </c>
      <c r="H140" s="14"/>
      <c r="I140" s="211"/>
    </row>
    <row r="141" customFormat="false" ht="15.75" hidden="false" customHeight="false" outlineLevel="0" collapsed="false">
      <c r="A141" s="5"/>
      <c r="B141" s="7"/>
      <c r="C141" s="14" t="s">
        <v>129</v>
      </c>
      <c r="D141" s="7"/>
      <c r="E141" s="144" t="n">
        <v>2945</v>
      </c>
      <c r="F141" s="5"/>
      <c r="G141" s="5" t="n">
        <v>1979</v>
      </c>
      <c r="H141" s="14"/>
      <c r="I141" s="211"/>
    </row>
    <row r="142" customFormat="false" ht="15.75" hidden="false" customHeight="false" outlineLevel="0" collapsed="false">
      <c r="A142" s="5"/>
      <c r="B142" s="7"/>
      <c r="C142" s="14" t="s">
        <v>45</v>
      </c>
      <c r="D142" s="7"/>
      <c r="E142" s="144" t="n">
        <v>565</v>
      </c>
      <c r="F142" s="5"/>
      <c r="G142" s="5" t="n">
        <v>1978</v>
      </c>
      <c r="H142" s="14"/>
      <c r="I142" s="211"/>
    </row>
    <row r="143" customFormat="false" ht="15.75" hidden="false" customHeight="false" outlineLevel="0" collapsed="false">
      <c r="A143" s="5"/>
      <c r="B143" s="7"/>
      <c r="C143" s="14" t="s">
        <v>1012</v>
      </c>
      <c r="D143" s="7"/>
      <c r="E143" s="144" t="n">
        <v>4589</v>
      </c>
      <c r="F143" s="5"/>
      <c r="G143" s="5" t="n">
        <v>1978</v>
      </c>
      <c r="H143" s="14"/>
      <c r="I143" s="211"/>
    </row>
    <row r="144" customFormat="false" ht="15.75" hidden="false" customHeight="false" outlineLevel="0" collapsed="false">
      <c r="A144" s="5"/>
      <c r="B144" s="7"/>
      <c r="C144" s="14" t="s">
        <v>428</v>
      </c>
      <c r="D144" s="7"/>
      <c r="E144" s="144" t="n">
        <v>61194</v>
      </c>
      <c r="F144" s="5"/>
      <c r="G144" s="5" t="n">
        <v>1978</v>
      </c>
      <c r="H144" s="14"/>
      <c r="I144" s="211"/>
    </row>
    <row r="145" customFormat="false" ht="15.75" hidden="false" customHeight="false" outlineLevel="0" collapsed="false">
      <c r="A145" s="5"/>
      <c r="B145" s="7"/>
      <c r="C145" s="14" t="s">
        <v>123</v>
      </c>
      <c r="D145" s="7"/>
      <c r="E145" s="144" t="n">
        <v>1108</v>
      </c>
      <c r="F145" s="5"/>
      <c r="G145" s="5" t="n">
        <v>1977</v>
      </c>
      <c r="H145" s="14"/>
      <c r="I145" s="211"/>
    </row>
    <row r="146" customFormat="false" ht="15.75" hidden="false" customHeight="false" outlineLevel="0" collapsed="false">
      <c r="A146" s="5"/>
      <c r="B146" s="7"/>
      <c r="C146" s="14" t="s">
        <v>1013</v>
      </c>
      <c r="D146" s="7"/>
      <c r="E146" s="144" t="n">
        <v>2448</v>
      </c>
      <c r="F146" s="5"/>
      <c r="G146" s="5" t="n">
        <v>1975</v>
      </c>
      <c r="H146" s="14"/>
      <c r="I146" s="211"/>
    </row>
    <row r="147" customFormat="false" ht="15.75" hidden="false" customHeight="false" outlineLevel="0" collapsed="false">
      <c r="A147" s="5"/>
      <c r="B147" s="7"/>
      <c r="C147" s="14" t="s">
        <v>1014</v>
      </c>
      <c r="D147" s="7"/>
      <c r="E147" s="144" t="n">
        <v>919</v>
      </c>
      <c r="F147" s="5"/>
      <c r="G147" s="5" t="n">
        <v>1972</v>
      </c>
      <c r="H147" s="14"/>
      <c r="I147" s="211"/>
    </row>
    <row r="148" customFormat="false" ht="15.75" hidden="false" customHeight="false" outlineLevel="0" collapsed="false">
      <c r="A148" s="5"/>
      <c r="B148" s="7"/>
      <c r="C148" s="14" t="s">
        <v>429</v>
      </c>
      <c r="D148" s="7"/>
      <c r="E148" s="144" t="n">
        <v>24835</v>
      </c>
      <c r="F148" s="5"/>
      <c r="G148" s="5" t="n">
        <v>1970</v>
      </c>
      <c r="H148" s="14"/>
      <c r="I148" s="211"/>
    </row>
    <row r="149" customFormat="false" ht="15.75" hidden="false" customHeight="false" outlineLevel="0" collapsed="false">
      <c r="A149" s="5"/>
      <c r="B149" s="7"/>
      <c r="C149" s="14" t="s">
        <v>23</v>
      </c>
      <c r="D149" s="7"/>
      <c r="E149" s="144" t="n">
        <v>2292</v>
      </c>
      <c r="F149" s="5"/>
      <c r="G149" s="5" t="n">
        <v>1957</v>
      </c>
      <c r="H149" s="14"/>
      <c r="I149" s="211"/>
    </row>
    <row r="150" customFormat="false" ht="15.75" hidden="false" customHeight="false" outlineLevel="0" collapsed="false">
      <c r="A150" s="5"/>
      <c r="B150" s="7"/>
      <c r="C150" s="14" t="s">
        <v>2090</v>
      </c>
      <c r="D150" s="57"/>
      <c r="E150" s="144" t="n">
        <v>469989</v>
      </c>
      <c r="F150" s="5"/>
      <c r="G150" s="5"/>
      <c r="H150" s="14"/>
      <c r="I150" s="211"/>
    </row>
    <row r="151" customFormat="false" ht="15.75" hidden="false" customHeight="true" outlineLevel="0" collapsed="false">
      <c r="A151" s="5" t="s">
        <v>423</v>
      </c>
      <c r="B151" s="14" t="s">
        <v>1016</v>
      </c>
      <c r="C151" s="14" t="s">
        <v>2480</v>
      </c>
      <c r="D151" s="7" t="s">
        <v>1018</v>
      </c>
      <c r="E151" s="144" t="n">
        <v>2088437</v>
      </c>
      <c r="F151" s="5"/>
      <c r="G151" s="5" t="n">
        <v>1980</v>
      </c>
      <c r="H151" s="14"/>
      <c r="I151" s="211"/>
    </row>
    <row r="152" customFormat="false" ht="15.75" hidden="false" customHeight="false" outlineLevel="0" collapsed="false">
      <c r="A152" s="5"/>
      <c r="B152" s="14"/>
      <c r="C152" s="14" t="s">
        <v>1020</v>
      </c>
      <c r="D152" s="7"/>
      <c r="E152" s="144" t="n">
        <v>174220</v>
      </c>
      <c r="F152" s="5"/>
      <c r="G152" s="5" t="n">
        <v>1980</v>
      </c>
      <c r="H152" s="14"/>
      <c r="I152" s="211"/>
    </row>
    <row r="153" customFormat="false" ht="15.75" hidden="false" customHeight="false" outlineLevel="0" collapsed="false">
      <c r="A153" s="5"/>
      <c r="B153" s="14"/>
      <c r="C153" s="14" t="s">
        <v>46</v>
      </c>
      <c r="D153" s="7"/>
      <c r="E153" s="144" t="n">
        <v>19000</v>
      </c>
      <c r="F153" s="5"/>
      <c r="G153" s="5" t="n">
        <v>1980</v>
      </c>
      <c r="H153" s="14"/>
      <c r="I153" s="211"/>
    </row>
    <row r="154" customFormat="false" ht="50.25" hidden="false" customHeight="true" outlineLevel="0" collapsed="false">
      <c r="A154" s="5"/>
      <c r="B154" s="14"/>
      <c r="C154" s="14" t="s">
        <v>2090</v>
      </c>
      <c r="D154" s="57"/>
      <c r="E154" s="144" t="n">
        <v>2262657</v>
      </c>
      <c r="F154" s="5"/>
      <c r="G154" s="5"/>
      <c r="H154" s="14"/>
      <c r="I154" s="211"/>
    </row>
    <row r="155" customFormat="false" ht="63" hidden="false" customHeight="true" outlineLevel="0" collapsed="false">
      <c r="A155" s="5" t="s">
        <v>442</v>
      </c>
      <c r="B155" s="5" t="s">
        <v>1023</v>
      </c>
      <c r="C155" s="14" t="s">
        <v>1024</v>
      </c>
      <c r="D155" s="7" t="s">
        <v>1025</v>
      </c>
      <c r="E155" s="144" t="n">
        <v>113918</v>
      </c>
      <c r="F155" s="5"/>
      <c r="G155" s="5" t="n">
        <v>1850</v>
      </c>
      <c r="H155" s="14"/>
      <c r="I155" s="211"/>
    </row>
    <row r="156" customFormat="false" ht="15.75" hidden="false" customHeight="false" outlineLevel="0" collapsed="false">
      <c r="A156" s="5"/>
      <c r="B156" s="5"/>
      <c r="C156" s="14" t="s">
        <v>1026</v>
      </c>
      <c r="D156" s="7"/>
      <c r="E156" s="144" t="n">
        <v>24657</v>
      </c>
      <c r="F156" s="5"/>
      <c r="G156" s="5" t="n">
        <v>1851</v>
      </c>
      <c r="H156" s="14"/>
      <c r="I156" s="211"/>
    </row>
    <row r="157" customFormat="false" ht="15.75" hidden="false" customHeight="false" outlineLevel="0" collapsed="false">
      <c r="A157" s="5"/>
      <c r="B157" s="5"/>
      <c r="C157" s="14" t="s">
        <v>1027</v>
      </c>
      <c r="D157" s="7"/>
      <c r="E157" s="144" t="n">
        <v>99240</v>
      </c>
      <c r="F157" s="5"/>
      <c r="G157" s="5" t="n">
        <v>1974</v>
      </c>
      <c r="H157" s="14"/>
      <c r="I157" s="211"/>
    </row>
    <row r="158" customFormat="false" ht="15.75" hidden="false" customHeight="false" outlineLevel="0" collapsed="false">
      <c r="A158" s="5"/>
      <c r="B158" s="5"/>
      <c r="C158" s="14" t="s">
        <v>2188</v>
      </c>
      <c r="D158" s="7"/>
      <c r="E158" s="144" t="n">
        <v>1784</v>
      </c>
      <c r="F158" s="5"/>
      <c r="G158" s="5" t="n">
        <v>2008</v>
      </c>
      <c r="H158" s="14"/>
      <c r="I158" s="211"/>
    </row>
    <row r="159" customFormat="false" ht="15.75" hidden="false" customHeight="false" outlineLevel="0" collapsed="false">
      <c r="A159" s="5"/>
      <c r="B159" s="5"/>
      <c r="C159" s="14" t="s">
        <v>175</v>
      </c>
      <c r="D159" s="7"/>
      <c r="E159" s="144" t="n">
        <v>45523</v>
      </c>
      <c r="F159" s="5"/>
      <c r="G159" s="5" t="n">
        <v>1984</v>
      </c>
      <c r="H159" s="14"/>
      <c r="I159" s="211"/>
    </row>
    <row r="160" customFormat="false" ht="15.75" hidden="false" customHeight="false" outlineLevel="0" collapsed="false">
      <c r="A160" s="5"/>
      <c r="B160" s="5"/>
      <c r="C160" s="14" t="s">
        <v>1029</v>
      </c>
      <c r="D160" s="7"/>
      <c r="E160" s="144" t="n">
        <v>400</v>
      </c>
      <c r="F160" s="5"/>
      <c r="G160" s="5" t="n">
        <v>2008</v>
      </c>
      <c r="H160" s="14"/>
      <c r="I160" s="211"/>
    </row>
    <row r="161" customFormat="false" ht="15.75" hidden="false" customHeight="false" outlineLevel="0" collapsed="false">
      <c r="A161" s="5"/>
      <c r="B161" s="5"/>
      <c r="C161" s="14" t="s">
        <v>67</v>
      </c>
      <c r="D161" s="7"/>
      <c r="E161" s="144" t="n">
        <v>1200</v>
      </c>
      <c r="F161" s="5"/>
      <c r="G161" s="5" t="n">
        <v>1984</v>
      </c>
      <c r="H161" s="14"/>
      <c r="I161" s="211"/>
    </row>
    <row r="162" customFormat="false" ht="15.75" hidden="false" customHeight="false" outlineLevel="0" collapsed="false">
      <c r="A162" s="5"/>
      <c r="B162" s="5"/>
      <c r="C162" s="14" t="s">
        <v>105</v>
      </c>
      <c r="D162" s="7"/>
      <c r="E162" s="144" t="n">
        <v>4403</v>
      </c>
      <c r="F162" s="5"/>
      <c r="G162" s="5" t="n">
        <v>1991</v>
      </c>
      <c r="H162" s="14"/>
      <c r="I162" s="211"/>
    </row>
    <row r="163" customFormat="false" ht="15.75" hidden="false" customHeight="false" outlineLevel="0" collapsed="false">
      <c r="A163" s="5"/>
      <c r="B163" s="5"/>
      <c r="C163" s="14" t="s">
        <v>1030</v>
      </c>
      <c r="D163" s="7"/>
      <c r="E163" s="144" t="n">
        <v>2722</v>
      </c>
      <c r="F163" s="5"/>
      <c r="G163" s="5" t="n">
        <v>1946</v>
      </c>
      <c r="H163" s="14"/>
      <c r="I163" s="211"/>
    </row>
    <row r="164" customFormat="false" ht="15.75" hidden="false" customHeight="false" outlineLevel="0" collapsed="false">
      <c r="A164" s="5"/>
      <c r="B164" s="5"/>
      <c r="C164" s="14" t="s">
        <v>2189</v>
      </c>
      <c r="D164" s="7"/>
      <c r="E164" s="144" t="n">
        <v>5473</v>
      </c>
      <c r="F164" s="5"/>
      <c r="G164" s="5" t="n">
        <v>2006</v>
      </c>
      <c r="H164" s="14"/>
      <c r="I164" s="211"/>
    </row>
    <row r="165" customFormat="false" ht="15.75" hidden="false" customHeight="false" outlineLevel="0" collapsed="false">
      <c r="A165" s="5"/>
      <c r="B165" s="5"/>
      <c r="C165" s="14" t="s">
        <v>416</v>
      </c>
      <c r="D165" s="7"/>
      <c r="E165" s="144" t="n">
        <v>2517</v>
      </c>
      <c r="F165" s="5"/>
      <c r="G165" s="5" t="n">
        <v>1984</v>
      </c>
      <c r="H165" s="14"/>
      <c r="I165" s="211"/>
    </row>
    <row r="166" customFormat="false" ht="15.75" hidden="false" customHeight="false" outlineLevel="0" collapsed="false">
      <c r="A166" s="5"/>
      <c r="B166" s="5"/>
      <c r="C166" s="14" t="s">
        <v>1033</v>
      </c>
      <c r="D166" s="7"/>
      <c r="E166" s="144" t="n">
        <v>740</v>
      </c>
      <c r="F166" s="5"/>
      <c r="G166" s="5" t="n">
        <v>2008</v>
      </c>
      <c r="H166" s="14"/>
      <c r="I166" s="211"/>
    </row>
    <row r="167" customFormat="false" ht="15.75" hidden="false" customHeight="false" outlineLevel="0" collapsed="false">
      <c r="A167" s="5"/>
      <c r="B167" s="5"/>
      <c r="C167" s="14" t="s">
        <v>1033</v>
      </c>
      <c r="D167" s="7"/>
      <c r="E167" s="144" t="n">
        <v>700</v>
      </c>
      <c r="F167" s="5"/>
      <c r="G167" s="5" t="n">
        <v>1989</v>
      </c>
      <c r="H167" s="14"/>
      <c r="I167" s="211"/>
    </row>
    <row r="168" customFormat="false" ht="15.75" hidden="false" customHeight="false" outlineLevel="0" collapsed="false">
      <c r="A168" s="5"/>
      <c r="B168" s="5"/>
      <c r="C168" s="14" t="s">
        <v>825</v>
      </c>
      <c r="D168" s="7" t="s">
        <v>1035</v>
      </c>
      <c r="E168" s="144" t="n">
        <v>687674</v>
      </c>
      <c r="F168" s="5"/>
      <c r="G168" s="5" t="n">
        <v>1984</v>
      </c>
      <c r="H168" s="14"/>
      <c r="I168" s="211"/>
    </row>
    <row r="169" customFormat="false" ht="15.75" hidden="false" customHeight="false" outlineLevel="0" collapsed="false">
      <c r="A169" s="5"/>
      <c r="B169" s="5"/>
      <c r="C169" s="14" t="s">
        <v>2090</v>
      </c>
      <c r="D169" s="7"/>
      <c r="E169" s="144" t="n">
        <v>987327</v>
      </c>
      <c r="F169" s="5"/>
      <c r="G169" s="5"/>
      <c r="H169" s="14"/>
      <c r="I169" s="211"/>
    </row>
    <row r="170" customFormat="false" ht="31.5" hidden="false" customHeight="true" outlineLevel="0" collapsed="false">
      <c r="A170" s="5" t="s">
        <v>475</v>
      </c>
      <c r="B170" s="7" t="s">
        <v>1038</v>
      </c>
      <c r="C170" s="14" t="s">
        <v>2481</v>
      </c>
      <c r="D170" s="7" t="s">
        <v>1040</v>
      </c>
      <c r="E170" s="144" t="n">
        <v>209518</v>
      </c>
      <c r="F170" s="5"/>
      <c r="G170" s="5" t="n">
        <v>1964</v>
      </c>
      <c r="H170" s="14"/>
      <c r="I170" s="211"/>
    </row>
    <row r="171" customFormat="false" ht="15.75" hidden="false" customHeight="false" outlineLevel="0" collapsed="false">
      <c r="A171" s="5"/>
      <c r="B171" s="7"/>
      <c r="C171" s="14" t="s">
        <v>144</v>
      </c>
      <c r="D171" s="7"/>
      <c r="E171" s="144" t="n">
        <v>63802</v>
      </c>
      <c r="F171" s="5"/>
      <c r="G171" s="5" t="n">
        <v>1997</v>
      </c>
      <c r="H171" s="14"/>
      <c r="I171" s="211"/>
    </row>
    <row r="172" customFormat="false" ht="15.75" hidden="false" customHeight="false" outlineLevel="0" collapsed="false">
      <c r="A172" s="5"/>
      <c r="B172" s="7"/>
      <c r="C172" s="14" t="s">
        <v>1039</v>
      </c>
      <c r="D172" s="7"/>
      <c r="E172" s="144" t="n">
        <v>135199</v>
      </c>
      <c r="F172" s="5"/>
      <c r="G172" s="5" t="n">
        <v>1909</v>
      </c>
      <c r="H172" s="14"/>
      <c r="I172" s="211"/>
    </row>
    <row r="173" customFormat="false" ht="15.75" hidden="false" customHeight="false" outlineLevel="0" collapsed="false">
      <c r="A173" s="5"/>
      <c r="B173" s="7"/>
      <c r="C173" s="14" t="s">
        <v>67</v>
      </c>
      <c r="D173" s="7"/>
      <c r="E173" s="144" t="n">
        <v>21795</v>
      </c>
      <c r="F173" s="5"/>
      <c r="G173" s="5" t="n">
        <v>1990</v>
      </c>
      <c r="H173" s="14"/>
      <c r="I173" s="211"/>
    </row>
    <row r="174" customFormat="false" ht="15.75" hidden="false" customHeight="false" outlineLevel="0" collapsed="false">
      <c r="A174" s="5"/>
      <c r="B174" s="7"/>
      <c r="C174" s="14" t="s">
        <v>1044</v>
      </c>
      <c r="D174" s="7"/>
      <c r="E174" s="144" t="n">
        <v>19186</v>
      </c>
      <c r="F174" s="5"/>
      <c r="G174" s="5" t="n">
        <v>1999</v>
      </c>
      <c r="H174" s="14"/>
      <c r="I174" s="211"/>
    </row>
    <row r="175" customFormat="false" ht="15.75" hidden="false" customHeight="false" outlineLevel="0" collapsed="false">
      <c r="A175" s="5"/>
      <c r="B175" s="7"/>
      <c r="C175" s="14" t="s">
        <v>45</v>
      </c>
      <c r="D175" s="7"/>
      <c r="E175" s="144" t="n">
        <v>4142</v>
      </c>
      <c r="F175" s="5"/>
      <c r="G175" s="5" t="n">
        <v>1964</v>
      </c>
      <c r="H175" s="14"/>
      <c r="I175" s="211"/>
    </row>
    <row r="176" customFormat="false" ht="15.75" hidden="false" customHeight="false" outlineLevel="0" collapsed="false">
      <c r="A176" s="5"/>
      <c r="B176" s="7"/>
      <c r="C176" s="14" t="s">
        <v>45</v>
      </c>
      <c r="D176" s="7"/>
      <c r="E176" s="144" t="n">
        <v>21865</v>
      </c>
      <c r="F176" s="5"/>
      <c r="G176" s="5" t="n">
        <v>2001</v>
      </c>
      <c r="H176" s="14"/>
      <c r="I176" s="211"/>
    </row>
    <row r="177" customFormat="false" ht="15.75" hidden="false" customHeight="false" outlineLevel="0" collapsed="false">
      <c r="A177" s="5"/>
      <c r="B177" s="7"/>
      <c r="C177" s="14" t="s">
        <v>123</v>
      </c>
      <c r="D177" s="7"/>
      <c r="E177" s="144" t="n">
        <v>6570</v>
      </c>
      <c r="F177" s="5"/>
      <c r="G177" s="5" t="n">
        <v>2005</v>
      </c>
      <c r="H177" s="14"/>
      <c r="I177" s="211"/>
    </row>
    <row r="178" customFormat="false" ht="15.75" hidden="false" customHeight="false" outlineLevel="0" collapsed="false">
      <c r="A178" s="5"/>
      <c r="B178" s="7"/>
      <c r="C178" s="14" t="s">
        <v>2106</v>
      </c>
      <c r="D178" s="7"/>
      <c r="E178" s="144" t="n">
        <v>300</v>
      </c>
      <c r="F178" s="5"/>
      <c r="G178" s="5" t="n">
        <v>1970</v>
      </c>
      <c r="H178" s="14"/>
      <c r="I178" s="211"/>
    </row>
    <row r="179" customFormat="false" ht="15.75" hidden="false" customHeight="false" outlineLevel="0" collapsed="false">
      <c r="A179" s="5"/>
      <c r="B179" s="7"/>
      <c r="C179" s="14" t="s">
        <v>1045</v>
      </c>
      <c r="D179" s="7"/>
      <c r="E179" s="144" t="n">
        <v>26509</v>
      </c>
      <c r="F179" s="5"/>
      <c r="G179" s="5" t="n">
        <v>2000</v>
      </c>
      <c r="H179" s="14"/>
      <c r="I179" s="211"/>
    </row>
    <row r="180" customFormat="false" ht="15.75" hidden="false" customHeight="false" outlineLevel="0" collapsed="false">
      <c r="A180" s="5"/>
      <c r="B180" s="7"/>
      <c r="C180" s="14" t="s">
        <v>2090</v>
      </c>
      <c r="D180" s="57"/>
      <c r="E180" s="144" t="n">
        <v>508886</v>
      </c>
      <c r="F180" s="5"/>
      <c r="G180" s="5"/>
      <c r="H180" s="14"/>
      <c r="I180" s="211"/>
    </row>
    <row r="181" customFormat="false" ht="15.75" hidden="false" customHeight="true" outlineLevel="0" collapsed="false">
      <c r="A181" s="5" t="s">
        <v>504</v>
      </c>
      <c r="B181" s="7" t="s">
        <v>1046</v>
      </c>
      <c r="C181" s="14" t="s">
        <v>1047</v>
      </c>
      <c r="D181" s="7" t="s">
        <v>1048</v>
      </c>
      <c r="E181" s="144" t="n">
        <v>630582</v>
      </c>
      <c r="F181" s="5"/>
      <c r="G181" s="5" t="n">
        <v>1947</v>
      </c>
      <c r="H181" s="14"/>
      <c r="I181" s="211"/>
    </row>
    <row r="182" customFormat="false" ht="15.75" hidden="false" customHeight="false" outlineLevel="0" collapsed="false">
      <c r="A182" s="5"/>
      <c r="B182" s="7"/>
      <c r="C182" s="14" t="s">
        <v>2482</v>
      </c>
      <c r="D182" s="7"/>
      <c r="E182" s="144" t="n">
        <v>5015</v>
      </c>
      <c r="F182" s="5"/>
      <c r="G182" s="5" t="n">
        <v>1984</v>
      </c>
      <c r="H182" s="14"/>
      <c r="I182" s="211"/>
    </row>
    <row r="183" customFormat="false" ht="15.75" hidden="false" customHeight="false" outlineLevel="0" collapsed="false">
      <c r="A183" s="5"/>
      <c r="B183" s="7"/>
      <c r="C183" s="14" t="s">
        <v>544</v>
      </c>
      <c r="D183" s="7"/>
      <c r="E183" s="144" t="n">
        <v>9805</v>
      </c>
      <c r="F183" s="5"/>
      <c r="G183" s="5" t="n">
        <v>1981</v>
      </c>
      <c r="H183" s="14"/>
      <c r="I183" s="211"/>
    </row>
    <row r="184" customFormat="false" ht="15.75" hidden="false" customHeight="true" outlineLevel="0" collapsed="false">
      <c r="A184" s="5"/>
      <c r="B184" s="7"/>
      <c r="C184" s="14" t="s">
        <v>1049</v>
      </c>
      <c r="D184" s="7" t="s">
        <v>1050</v>
      </c>
      <c r="E184" s="144" t="n">
        <v>101535</v>
      </c>
      <c r="F184" s="5"/>
      <c r="G184" s="5" t="n">
        <v>1919</v>
      </c>
      <c r="H184" s="14"/>
      <c r="I184" s="211"/>
    </row>
    <row r="185" customFormat="false" ht="15.75" hidden="false" customHeight="false" outlineLevel="0" collapsed="false">
      <c r="A185" s="5"/>
      <c r="B185" s="7"/>
      <c r="C185" s="14" t="s">
        <v>100</v>
      </c>
      <c r="D185" s="7"/>
      <c r="E185" s="144" t="n">
        <v>17365</v>
      </c>
      <c r="F185" s="5"/>
      <c r="G185" s="5" t="n">
        <v>1986</v>
      </c>
      <c r="H185" s="14"/>
      <c r="I185" s="211"/>
    </row>
    <row r="186" customFormat="false" ht="15.75" hidden="false" customHeight="false" outlineLevel="0" collapsed="false">
      <c r="A186" s="5"/>
      <c r="B186" s="7"/>
      <c r="C186" s="14" t="s">
        <v>917</v>
      </c>
      <c r="D186" s="7"/>
      <c r="E186" s="144" t="n">
        <v>4875</v>
      </c>
      <c r="F186" s="5"/>
      <c r="G186" s="5" t="n">
        <v>2001</v>
      </c>
      <c r="H186" s="14"/>
      <c r="I186" s="211"/>
    </row>
    <row r="187" customFormat="false" ht="15.75" hidden="false" customHeight="false" outlineLevel="0" collapsed="false">
      <c r="A187" s="5"/>
      <c r="B187" s="7"/>
      <c r="C187" s="14" t="s">
        <v>2483</v>
      </c>
      <c r="D187" s="7"/>
      <c r="E187" s="144" t="n">
        <v>6636</v>
      </c>
      <c r="F187" s="5"/>
      <c r="G187" s="5" t="n">
        <v>1982</v>
      </c>
      <c r="H187" s="14"/>
      <c r="I187" s="211"/>
    </row>
    <row r="188" customFormat="false" ht="31.5" hidden="false" customHeight="true" outlineLevel="0" collapsed="false">
      <c r="A188" s="5"/>
      <c r="B188" s="7"/>
      <c r="C188" s="14" t="s">
        <v>2484</v>
      </c>
      <c r="D188" s="7" t="s">
        <v>2485</v>
      </c>
      <c r="E188" s="144" t="n">
        <v>526553</v>
      </c>
      <c r="F188" s="5"/>
      <c r="G188" s="5" t="n">
        <v>1910</v>
      </c>
      <c r="H188" s="14"/>
      <c r="I188" s="211"/>
    </row>
    <row r="189" customFormat="false" ht="15.75" hidden="false" customHeight="false" outlineLevel="0" collapsed="false">
      <c r="A189" s="5"/>
      <c r="B189" s="7"/>
      <c r="C189" s="14" t="s">
        <v>67</v>
      </c>
      <c r="D189" s="7"/>
      <c r="E189" s="144" t="n">
        <v>31017</v>
      </c>
      <c r="F189" s="5"/>
      <c r="G189" s="5" t="n">
        <v>1982</v>
      </c>
      <c r="H189" s="14"/>
      <c r="I189" s="211"/>
    </row>
    <row r="190" customFormat="false" ht="15.75" hidden="false" customHeight="false" outlineLevel="0" collapsed="false">
      <c r="A190" s="5"/>
      <c r="B190" s="7"/>
      <c r="C190" s="14" t="s">
        <v>100</v>
      </c>
      <c r="D190" s="7"/>
      <c r="E190" s="144" t="n">
        <v>9801</v>
      </c>
      <c r="F190" s="5"/>
      <c r="G190" s="5" t="n">
        <v>1992</v>
      </c>
      <c r="H190" s="14"/>
      <c r="I190" s="211"/>
    </row>
    <row r="191" customFormat="false" ht="15.75" hidden="false" customHeight="true" outlineLevel="0" collapsed="false">
      <c r="A191" s="5"/>
      <c r="B191" s="7"/>
      <c r="C191" s="14" t="s">
        <v>689</v>
      </c>
      <c r="D191" s="7" t="s">
        <v>1053</v>
      </c>
      <c r="E191" s="144" t="n">
        <v>105999</v>
      </c>
      <c r="F191" s="5"/>
      <c r="G191" s="5" t="n">
        <v>1915</v>
      </c>
      <c r="H191" s="14"/>
      <c r="I191" s="211"/>
    </row>
    <row r="192" customFormat="false" ht="15.75" hidden="false" customHeight="false" outlineLevel="0" collapsed="false">
      <c r="A192" s="5"/>
      <c r="B192" s="7"/>
      <c r="C192" s="14" t="s">
        <v>23</v>
      </c>
      <c r="D192" s="7"/>
      <c r="E192" s="144" t="n">
        <v>8955</v>
      </c>
      <c r="F192" s="5"/>
      <c r="G192" s="5" t="n">
        <v>1992</v>
      </c>
      <c r="H192" s="14"/>
      <c r="I192" s="211"/>
    </row>
    <row r="193" customFormat="false" ht="15.75" hidden="false" customHeight="false" outlineLevel="0" collapsed="false">
      <c r="A193" s="5"/>
      <c r="B193" s="7"/>
      <c r="C193" s="14" t="s">
        <v>2486</v>
      </c>
      <c r="D193" s="7"/>
      <c r="E193" s="144" t="n">
        <v>1605</v>
      </c>
      <c r="F193" s="5"/>
      <c r="G193" s="5" t="n">
        <v>1987</v>
      </c>
      <c r="H193" s="14"/>
      <c r="I193" s="211"/>
    </row>
    <row r="194" customFormat="false" ht="15.75" hidden="false" customHeight="false" outlineLevel="0" collapsed="false">
      <c r="A194" s="5"/>
      <c r="B194" s="7"/>
      <c r="C194" s="14" t="s">
        <v>1886</v>
      </c>
      <c r="D194" s="7" t="s">
        <v>2487</v>
      </c>
      <c r="E194" s="144" t="n">
        <v>4310</v>
      </c>
      <c r="F194" s="5"/>
      <c r="G194" s="5" t="s">
        <v>104</v>
      </c>
      <c r="H194" s="14"/>
      <c r="I194" s="211"/>
    </row>
    <row r="195" customFormat="false" ht="15.75" hidden="false" customHeight="true" outlineLevel="0" collapsed="false">
      <c r="A195" s="5"/>
      <c r="B195" s="7"/>
      <c r="C195" s="14" t="s">
        <v>252</v>
      </c>
      <c r="D195" s="7" t="s">
        <v>2487</v>
      </c>
      <c r="E195" s="144"/>
      <c r="F195" s="5"/>
      <c r="G195" s="5" t="s">
        <v>104</v>
      </c>
      <c r="H195" s="14"/>
      <c r="I195" s="211"/>
    </row>
    <row r="196" customFormat="false" ht="15.75" hidden="false" customHeight="false" outlineLevel="0" collapsed="false">
      <c r="A196" s="5"/>
      <c r="B196" s="7"/>
      <c r="C196" s="14"/>
      <c r="D196" s="7" t="s">
        <v>1050</v>
      </c>
      <c r="E196" s="144"/>
      <c r="F196" s="5"/>
      <c r="G196" s="5"/>
      <c r="H196" s="14"/>
      <c r="I196" s="211"/>
    </row>
    <row r="197" customFormat="false" ht="15.75" hidden="false" customHeight="false" outlineLevel="0" collapsed="false">
      <c r="A197" s="5"/>
      <c r="B197" s="7"/>
      <c r="C197" s="14"/>
      <c r="D197" s="7" t="s">
        <v>2485</v>
      </c>
      <c r="E197" s="144"/>
      <c r="F197" s="5"/>
      <c r="G197" s="5"/>
      <c r="H197" s="14"/>
      <c r="I197" s="211"/>
    </row>
    <row r="198" customFormat="false" ht="15.75" hidden="false" customHeight="true" outlineLevel="0" collapsed="false">
      <c r="A198" s="5"/>
      <c r="B198" s="7"/>
      <c r="C198" s="14" t="s">
        <v>2488</v>
      </c>
      <c r="D198" s="7" t="s">
        <v>2487</v>
      </c>
      <c r="E198" s="144" t="n">
        <v>1740</v>
      </c>
      <c r="F198" s="5"/>
      <c r="G198" s="5" t="n">
        <v>2006</v>
      </c>
      <c r="H198" s="14"/>
      <c r="I198" s="211"/>
    </row>
    <row r="199" customFormat="false" ht="15.75" hidden="false" customHeight="false" outlineLevel="0" collapsed="false">
      <c r="A199" s="5"/>
      <c r="B199" s="7"/>
      <c r="C199" s="14" t="s">
        <v>2489</v>
      </c>
      <c r="D199" s="7"/>
      <c r="E199" s="144" t="n">
        <v>1408</v>
      </c>
      <c r="F199" s="5"/>
      <c r="G199" s="5" t="n">
        <v>2006</v>
      </c>
      <c r="H199" s="14"/>
      <c r="I199" s="211"/>
    </row>
    <row r="200" customFormat="false" ht="15.75" hidden="false" customHeight="false" outlineLevel="0" collapsed="false">
      <c r="A200" s="5"/>
      <c r="B200" s="7"/>
      <c r="C200" s="14" t="s">
        <v>2090</v>
      </c>
      <c r="D200" s="7"/>
      <c r="E200" s="144" t="n">
        <v>1486760</v>
      </c>
      <c r="F200" s="5"/>
      <c r="G200" s="5"/>
      <c r="H200" s="14"/>
      <c r="I200" s="211"/>
    </row>
    <row r="201" customFormat="false" ht="31.5" hidden="false" customHeight="true" outlineLevel="0" collapsed="false">
      <c r="A201" s="5" t="s">
        <v>521</v>
      </c>
      <c r="B201" s="14" t="s">
        <v>1054</v>
      </c>
      <c r="C201" s="14" t="s">
        <v>534</v>
      </c>
      <c r="D201" s="7" t="s">
        <v>1055</v>
      </c>
      <c r="E201" s="144" t="n">
        <v>222096</v>
      </c>
      <c r="F201" s="5"/>
      <c r="G201" s="5" t="n">
        <v>1868</v>
      </c>
      <c r="H201" s="14"/>
      <c r="I201" s="211"/>
    </row>
    <row r="202" customFormat="false" ht="31.5" hidden="false" customHeight="false" outlineLevel="0" collapsed="false">
      <c r="A202" s="5"/>
      <c r="B202" s="14"/>
      <c r="C202" s="14" t="s">
        <v>2190</v>
      </c>
      <c r="D202" s="7"/>
      <c r="E202" s="144" t="n">
        <v>150852</v>
      </c>
      <c r="F202" s="5"/>
      <c r="G202" s="5" t="n">
        <v>1868</v>
      </c>
      <c r="H202" s="14"/>
      <c r="I202" s="211"/>
    </row>
    <row r="203" customFormat="false" ht="15.75" hidden="false" customHeight="false" outlineLevel="0" collapsed="false">
      <c r="A203" s="5"/>
      <c r="B203" s="14"/>
      <c r="C203" s="14" t="s">
        <v>95</v>
      </c>
      <c r="D203" s="7"/>
      <c r="E203" s="144" t="n">
        <v>8453543</v>
      </c>
      <c r="F203" s="5"/>
      <c r="G203" s="5" t="n">
        <v>1963</v>
      </c>
      <c r="H203" s="14"/>
      <c r="I203" s="211"/>
    </row>
    <row r="204" customFormat="false" ht="31.5" hidden="false" customHeight="false" outlineLevel="0" collapsed="false">
      <c r="A204" s="5"/>
      <c r="B204" s="14"/>
      <c r="C204" s="14" t="s">
        <v>1058</v>
      </c>
      <c r="D204" s="7" t="s">
        <v>1059</v>
      </c>
      <c r="E204" s="144" t="n">
        <v>66671</v>
      </c>
      <c r="F204" s="5"/>
      <c r="G204" s="5" t="s">
        <v>1792</v>
      </c>
      <c r="H204" s="14"/>
      <c r="I204" s="211"/>
    </row>
    <row r="205" customFormat="false" ht="15.75" hidden="false" customHeight="true" outlineLevel="0" collapsed="false">
      <c r="A205" s="5"/>
      <c r="B205" s="14"/>
      <c r="C205" s="14" t="s">
        <v>620</v>
      </c>
      <c r="D205" s="7" t="s">
        <v>1060</v>
      </c>
      <c r="E205" s="144" t="n">
        <v>1655</v>
      </c>
      <c r="F205" s="5"/>
      <c r="G205" s="5" t="n">
        <v>1975</v>
      </c>
      <c r="H205" s="14"/>
      <c r="I205" s="211"/>
    </row>
    <row r="206" customFormat="false" ht="15.75" hidden="false" customHeight="false" outlineLevel="0" collapsed="false">
      <c r="A206" s="5"/>
      <c r="B206" s="14"/>
      <c r="C206" s="14" t="s">
        <v>201</v>
      </c>
      <c r="D206" s="7"/>
      <c r="E206" s="144" t="n">
        <v>1317</v>
      </c>
      <c r="F206" s="5"/>
      <c r="G206" s="5" t="n">
        <v>1982</v>
      </c>
      <c r="H206" s="14"/>
      <c r="I206" s="211"/>
    </row>
    <row r="207" customFormat="false" ht="15.75" hidden="false" customHeight="false" outlineLevel="0" collapsed="false">
      <c r="A207" s="5"/>
      <c r="B207" s="14"/>
      <c r="C207" s="14" t="s">
        <v>105</v>
      </c>
      <c r="D207" s="7"/>
      <c r="E207" s="144" t="n">
        <v>5591</v>
      </c>
      <c r="F207" s="5"/>
      <c r="G207" s="5" t="n">
        <v>1950</v>
      </c>
      <c r="H207" s="14"/>
      <c r="I207" s="211"/>
    </row>
    <row r="208" customFormat="false" ht="15.75" hidden="false" customHeight="false" outlineLevel="0" collapsed="false">
      <c r="A208" s="5"/>
      <c r="B208" s="14"/>
      <c r="C208" s="14" t="s">
        <v>23</v>
      </c>
      <c r="D208" s="7"/>
      <c r="E208" s="144" t="n">
        <v>19863</v>
      </c>
      <c r="F208" s="5"/>
      <c r="G208" s="5" t="n">
        <v>1966</v>
      </c>
      <c r="H208" s="14"/>
      <c r="I208" s="211"/>
    </row>
    <row r="209" customFormat="false" ht="15.75" hidden="false" customHeight="false" outlineLevel="0" collapsed="false">
      <c r="A209" s="5"/>
      <c r="B209" s="14"/>
      <c r="C209" s="14" t="s">
        <v>2090</v>
      </c>
      <c r="D209" s="7"/>
      <c r="E209" s="144" t="n">
        <v>8921588</v>
      </c>
      <c r="F209" s="5"/>
      <c r="G209" s="5"/>
      <c r="H209" s="14"/>
      <c r="I209" s="211"/>
    </row>
    <row r="210" customFormat="false" ht="31.5" hidden="false" customHeight="true" outlineLevel="0" collapsed="false">
      <c r="A210" s="5" t="s">
        <v>530</v>
      </c>
      <c r="B210" s="7" t="s">
        <v>1064</v>
      </c>
      <c r="C210" s="14" t="s">
        <v>1065</v>
      </c>
      <c r="D210" s="7" t="s">
        <v>1066</v>
      </c>
      <c r="E210" s="144" t="n">
        <v>420120</v>
      </c>
      <c r="F210" s="5"/>
      <c r="G210" s="5" t="n">
        <v>1982</v>
      </c>
      <c r="H210" s="14"/>
      <c r="I210" s="211"/>
    </row>
    <row r="211" customFormat="false" ht="30" hidden="false" customHeight="false" outlineLevel="0" collapsed="false">
      <c r="A211" s="5"/>
      <c r="B211" s="7"/>
      <c r="C211" s="62" t="s">
        <v>1058</v>
      </c>
      <c r="D211" s="7"/>
      <c r="E211" s="144" t="n">
        <v>132510</v>
      </c>
      <c r="F211" s="5"/>
      <c r="G211" s="5" t="n">
        <v>1975</v>
      </c>
      <c r="H211" s="14"/>
      <c r="I211" s="211"/>
    </row>
    <row r="212" customFormat="false" ht="31.5" hidden="false" customHeight="false" outlineLevel="0" collapsed="false">
      <c r="A212" s="5"/>
      <c r="B212" s="7"/>
      <c r="C212" s="14" t="s">
        <v>1067</v>
      </c>
      <c r="D212" s="7" t="s">
        <v>1068</v>
      </c>
      <c r="E212" s="144" t="n">
        <v>189232</v>
      </c>
      <c r="F212" s="5"/>
      <c r="G212" s="5" t="n">
        <v>1973</v>
      </c>
      <c r="H212" s="14"/>
      <c r="I212" s="211"/>
    </row>
    <row r="213" customFormat="false" ht="15.75" hidden="false" customHeight="true" outlineLevel="0" collapsed="false">
      <c r="A213" s="5"/>
      <c r="B213" s="7"/>
      <c r="C213" s="5" t="s">
        <v>416</v>
      </c>
      <c r="D213" s="7" t="s">
        <v>1068</v>
      </c>
      <c r="E213" s="144" t="n">
        <v>6609</v>
      </c>
      <c r="F213" s="5"/>
      <c r="G213" s="5" t="n">
        <v>1975</v>
      </c>
      <c r="H213" s="14"/>
      <c r="I213" s="211"/>
    </row>
    <row r="214" customFormat="false" ht="15.75" hidden="false" customHeight="false" outlineLevel="0" collapsed="false">
      <c r="A214" s="5"/>
      <c r="B214" s="7"/>
      <c r="C214" s="5"/>
      <c r="D214" s="7" t="s">
        <v>1069</v>
      </c>
      <c r="E214" s="144"/>
      <c r="F214" s="5"/>
      <c r="G214" s="5"/>
      <c r="H214" s="14"/>
      <c r="I214" s="211"/>
    </row>
    <row r="215" customFormat="false" ht="15.75" hidden="false" customHeight="false" outlineLevel="0" collapsed="false">
      <c r="A215" s="5"/>
      <c r="B215" s="7"/>
      <c r="C215" s="14" t="s">
        <v>2090</v>
      </c>
      <c r="D215" s="188"/>
      <c r="E215" s="144" t="n">
        <v>748471</v>
      </c>
      <c r="F215" s="5"/>
      <c r="G215" s="5"/>
      <c r="H215" s="14"/>
      <c r="I215" s="211"/>
    </row>
    <row r="216" customFormat="false" ht="15.75" hidden="false" customHeight="true" outlineLevel="0" collapsed="false">
      <c r="A216" s="5" t="s">
        <v>551</v>
      </c>
      <c r="B216" s="7" t="s">
        <v>1071</v>
      </c>
      <c r="C216" s="14" t="s">
        <v>1072</v>
      </c>
      <c r="D216" s="7" t="s">
        <v>1073</v>
      </c>
      <c r="E216" s="144" t="n">
        <v>341853</v>
      </c>
      <c r="F216" s="5"/>
      <c r="G216" s="5" t="n">
        <v>1912</v>
      </c>
      <c r="H216" s="14"/>
      <c r="I216" s="211"/>
    </row>
    <row r="217" customFormat="false" ht="15.75" hidden="false" customHeight="false" outlineLevel="0" collapsed="false">
      <c r="A217" s="5"/>
      <c r="B217" s="7"/>
      <c r="C217" s="14" t="s">
        <v>201</v>
      </c>
      <c r="D217" s="7"/>
      <c r="E217" s="144" t="n">
        <v>5076</v>
      </c>
      <c r="F217" s="5"/>
      <c r="G217" s="5" t="n">
        <v>1980</v>
      </c>
      <c r="H217" s="14"/>
      <c r="I217" s="211"/>
    </row>
    <row r="218" customFormat="false" ht="15.75" hidden="false" customHeight="false" outlineLevel="0" collapsed="false">
      <c r="A218" s="5"/>
      <c r="B218" s="7"/>
      <c r="C218" s="14" t="s">
        <v>671</v>
      </c>
      <c r="D218" s="7"/>
      <c r="E218" s="144" t="n">
        <v>4984</v>
      </c>
      <c r="F218" s="5"/>
      <c r="G218" s="5" t="n">
        <v>1951</v>
      </c>
      <c r="H218" s="14"/>
      <c r="I218" s="211"/>
    </row>
    <row r="219" customFormat="false" ht="15.75" hidden="false" customHeight="false" outlineLevel="0" collapsed="false">
      <c r="A219" s="5"/>
      <c r="B219" s="7"/>
      <c r="C219" s="14" t="s">
        <v>1074</v>
      </c>
      <c r="D219" s="7"/>
      <c r="E219" s="144" t="n">
        <v>9575</v>
      </c>
      <c r="F219" s="5"/>
      <c r="G219" s="5" t="n">
        <v>1956</v>
      </c>
      <c r="H219" s="14"/>
      <c r="I219" s="211"/>
    </row>
    <row r="220" customFormat="false" ht="15.75" hidden="false" customHeight="false" outlineLevel="0" collapsed="false">
      <c r="A220" s="5"/>
      <c r="B220" s="7"/>
      <c r="C220" s="14" t="s">
        <v>117</v>
      </c>
      <c r="D220" s="7"/>
      <c r="E220" s="144" t="n">
        <v>1908</v>
      </c>
      <c r="F220" s="5"/>
      <c r="G220" s="5" t="n">
        <v>1917</v>
      </c>
      <c r="H220" s="14"/>
      <c r="I220" s="211"/>
    </row>
    <row r="221" customFormat="false" ht="15.75" hidden="false" customHeight="false" outlineLevel="0" collapsed="false">
      <c r="A221" s="5"/>
      <c r="B221" s="7"/>
      <c r="C221" s="14" t="s">
        <v>105</v>
      </c>
      <c r="D221" s="7"/>
      <c r="E221" s="144" t="n">
        <v>2143</v>
      </c>
      <c r="F221" s="5"/>
      <c r="G221" s="5" t="n">
        <v>1952</v>
      </c>
      <c r="H221" s="14"/>
      <c r="I221" s="211"/>
    </row>
    <row r="222" customFormat="false" ht="15.75" hidden="false" customHeight="false" outlineLevel="0" collapsed="false">
      <c r="A222" s="5"/>
      <c r="B222" s="7"/>
      <c r="C222" s="14" t="s">
        <v>2090</v>
      </c>
      <c r="D222" s="57"/>
      <c r="E222" s="144" t="n">
        <v>365539</v>
      </c>
      <c r="F222" s="5"/>
      <c r="G222" s="5"/>
      <c r="H222" s="14"/>
      <c r="I222" s="211"/>
    </row>
    <row r="223" customFormat="false" ht="15.75" hidden="false" customHeight="true" outlineLevel="0" collapsed="false">
      <c r="A223" s="5" t="s">
        <v>572</v>
      </c>
      <c r="B223" s="7" t="s">
        <v>1077</v>
      </c>
      <c r="C223" s="14" t="s">
        <v>1078</v>
      </c>
      <c r="D223" s="7" t="s">
        <v>1079</v>
      </c>
      <c r="E223" s="144" t="n">
        <v>865421</v>
      </c>
      <c r="F223" s="5"/>
      <c r="G223" s="5" t="n">
        <v>1978</v>
      </c>
      <c r="H223" s="14"/>
      <c r="I223" s="211"/>
    </row>
    <row r="224" customFormat="false" ht="15.75" hidden="false" customHeight="false" outlineLevel="0" collapsed="false">
      <c r="A224" s="5"/>
      <c r="B224" s="7"/>
      <c r="C224" s="14" t="s">
        <v>2490</v>
      </c>
      <c r="D224" s="7"/>
      <c r="E224" s="144" t="n">
        <v>403711</v>
      </c>
      <c r="F224" s="5"/>
      <c r="G224" s="5" t="n">
        <v>1978</v>
      </c>
      <c r="H224" s="14"/>
      <c r="I224" s="211"/>
    </row>
    <row r="225" customFormat="false" ht="47.25" hidden="false" customHeight="false" outlineLevel="0" collapsed="false">
      <c r="A225" s="5"/>
      <c r="B225" s="7"/>
      <c r="C225" s="14" t="s">
        <v>2491</v>
      </c>
      <c r="D225" s="7"/>
      <c r="E225" s="144" t="n">
        <v>25823</v>
      </c>
      <c r="F225" s="5"/>
      <c r="G225" s="5" t="n">
        <v>1978</v>
      </c>
      <c r="H225" s="14"/>
      <c r="I225" s="211"/>
    </row>
    <row r="226" customFormat="false" ht="15.75" hidden="false" customHeight="false" outlineLevel="0" collapsed="false">
      <c r="A226" s="5"/>
      <c r="B226" s="7"/>
      <c r="C226" s="14" t="s">
        <v>1081</v>
      </c>
      <c r="D226" s="7"/>
      <c r="E226" s="144" t="n">
        <v>46733</v>
      </c>
      <c r="F226" s="5"/>
      <c r="G226" s="5" t="n">
        <v>1978</v>
      </c>
      <c r="H226" s="14"/>
      <c r="I226" s="211"/>
    </row>
    <row r="227" customFormat="false" ht="15.75" hidden="false" customHeight="false" outlineLevel="0" collapsed="false">
      <c r="A227" s="5"/>
      <c r="B227" s="7"/>
      <c r="C227" s="14" t="s">
        <v>1082</v>
      </c>
      <c r="D227" s="7"/>
      <c r="E227" s="144" t="n">
        <v>6628</v>
      </c>
      <c r="F227" s="5"/>
      <c r="G227" s="5" t="n">
        <v>1978</v>
      </c>
      <c r="H227" s="14"/>
      <c r="I227" s="211"/>
    </row>
    <row r="228" customFormat="false" ht="31.5" hidden="false" customHeight="false" outlineLevel="0" collapsed="false">
      <c r="A228" s="5"/>
      <c r="B228" s="7"/>
      <c r="C228" s="14" t="s">
        <v>1083</v>
      </c>
      <c r="D228" s="7"/>
      <c r="E228" s="144" t="n">
        <v>10747</v>
      </c>
      <c r="F228" s="5"/>
      <c r="G228" s="5" t="n">
        <v>1978</v>
      </c>
      <c r="H228" s="14"/>
      <c r="I228" s="211"/>
    </row>
    <row r="229" customFormat="false" ht="15.75" hidden="false" customHeight="false" outlineLevel="0" collapsed="false">
      <c r="A229" s="5"/>
      <c r="B229" s="7"/>
      <c r="C229" s="14" t="s">
        <v>1084</v>
      </c>
      <c r="D229" s="7"/>
      <c r="E229" s="144" t="n">
        <v>1755</v>
      </c>
      <c r="F229" s="5"/>
      <c r="G229" s="5" t="n">
        <v>1978</v>
      </c>
      <c r="H229" s="14"/>
      <c r="I229" s="211"/>
    </row>
    <row r="230" customFormat="false" ht="31.5" hidden="false" customHeight="false" outlineLevel="0" collapsed="false">
      <c r="A230" s="5"/>
      <c r="B230" s="7"/>
      <c r="C230" s="14" t="s">
        <v>234</v>
      </c>
      <c r="D230" s="7"/>
      <c r="E230" s="144" t="n">
        <v>325784</v>
      </c>
      <c r="F230" s="5"/>
      <c r="G230" s="5" t="n">
        <v>1980</v>
      </c>
      <c r="H230" s="14"/>
      <c r="I230" s="211"/>
    </row>
    <row r="231" customFormat="false" ht="15.75" hidden="false" customHeight="false" outlineLevel="0" collapsed="false">
      <c r="A231" s="5"/>
      <c r="B231" s="7"/>
      <c r="C231" s="14" t="s">
        <v>1085</v>
      </c>
      <c r="D231" s="7"/>
      <c r="E231" s="144" t="n">
        <v>11634</v>
      </c>
      <c r="F231" s="5"/>
      <c r="G231" s="5" t="n">
        <v>1982</v>
      </c>
      <c r="H231" s="14"/>
      <c r="I231" s="211"/>
    </row>
    <row r="232" customFormat="false" ht="31.5" hidden="false" customHeight="false" outlineLevel="0" collapsed="false">
      <c r="A232" s="5"/>
      <c r="B232" s="7"/>
      <c r="C232" s="14" t="s">
        <v>1086</v>
      </c>
      <c r="D232" s="7"/>
      <c r="E232" s="144" t="n">
        <v>287196</v>
      </c>
      <c r="F232" s="5"/>
      <c r="G232" s="5" t="n">
        <v>1983</v>
      </c>
      <c r="H232" s="14"/>
      <c r="I232" s="211"/>
    </row>
    <row r="233" customFormat="false" ht="15.75" hidden="false" customHeight="false" outlineLevel="0" collapsed="false">
      <c r="A233" s="5"/>
      <c r="B233" s="7"/>
      <c r="C233" s="14" t="s">
        <v>1087</v>
      </c>
      <c r="D233" s="7"/>
      <c r="E233" s="144" t="n">
        <v>446869</v>
      </c>
      <c r="F233" s="5"/>
      <c r="G233" s="5" t="n">
        <v>1985</v>
      </c>
      <c r="H233" s="14"/>
      <c r="I233" s="211"/>
    </row>
    <row r="234" customFormat="false" ht="15.75" hidden="false" customHeight="false" outlineLevel="0" collapsed="false">
      <c r="A234" s="5"/>
      <c r="B234" s="7"/>
      <c r="C234" s="14" t="s">
        <v>1088</v>
      </c>
      <c r="D234" s="7"/>
      <c r="E234" s="144" t="n">
        <v>27651</v>
      </c>
      <c r="F234" s="5"/>
      <c r="G234" s="5" t="n">
        <v>1978</v>
      </c>
      <c r="H234" s="14"/>
      <c r="I234" s="211"/>
    </row>
    <row r="235" customFormat="false" ht="15.75" hidden="false" customHeight="false" outlineLevel="0" collapsed="false">
      <c r="A235" s="5"/>
      <c r="B235" s="7"/>
      <c r="C235" s="14" t="s">
        <v>1089</v>
      </c>
      <c r="D235" s="7"/>
      <c r="E235" s="144" t="n">
        <v>16640</v>
      </c>
      <c r="F235" s="5"/>
      <c r="G235" s="5" t="n">
        <v>1978</v>
      </c>
      <c r="H235" s="14"/>
      <c r="I235" s="211"/>
    </row>
    <row r="236" customFormat="false" ht="15.75" hidden="false" customHeight="false" outlineLevel="0" collapsed="false">
      <c r="A236" s="5"/>
      <c r="B236" s="7"/>
      <c r="C236" s="14" t="s">
        <v>1090</v>
      </c>
      <c r="D236" s="7"/>
      <c r="E236" s="144" t="n">
        <v>43910</v>
      </c>
      <c r="F236" s="5"/>
      <c r="G236" s="5" t="n">
        <v>1978</v>
      </c>
      <c r="H236" s="14"/>
      <c r="I236" s="211"/>
    </row>
    <row r="237" customFormat="false" ht="15.75" hidden="false" customHeight="false" outlineLevel="0" collapsed="false">
      <c r="A237" s="5"/>
      <c r="B237" s="7"/>
      <c r="C237" s="14" t="s">
        <v>217</v>
      </c>
      <c r="D237" s="7"/>
      <c r="E237" s="144" t="n">
        <v>31080</v>
      </c>
      <c r="F237" s="5"/>
      <c r="G237" s="5" t="n">
        <v>1978</v>
      </c>
      <c r="H237" s="14"/>
      <c r="I237" s="211"/>
    </row>
    <row r="238" customFormat="false" ht="15.75" hidden="false" customHeight="false" outlineLevel="0" collapsed="false">
      <c r="A238" s="5"/>
      <c r="B238" s="7"/>
      <c r="C238" s="14" t="s">
        <v>1091</v>
      </c>
      <c r="D238" s="7"/>
      <c r="E238" s="144" t="n">
        <v>142826</v>
      </c>
      <c r="F238" s="5"/>
      <c r="G238" s="5" t="n">
        <v>1978</v>
      </c>
      <c r="H238" s="14"/>
      <c r="I238" s="211"/>
    </row>
    <row r="239" customFormat="false" ht="31.5" hidden="false" customHeight="false" outlineLevel="0" collapsed="false">
      <c r="A239" s="5"/>
      <c r="B239" s="7"/>
      <c r="C239" s="14" t="s">
        <v>1092</v>
      </c>
      <c r="D239" s="7"/>
      <c r="E239" s="144" t="n">
        <v>41271</v>
      </c>
      <c r="F239" s="5"/>
      <c r="G239" s="5" t="n">
        <v>1978</v>
      </c>
      <c r="H239" s="14"/>
      <c r="I239" s="211"/>
    </row>
    <row r="240" customFormat="false" ht="15.75" hidden="false" customHeight="false" outlineLevel="0" collapsed="false">
      <c r="A240" s="5"/>
      <c r="B240" s="7"/>
      <c r="C240" s="14" t="s">
        <v>45</v>
      </c>
      <c r="D240" s="7"/>
      <c r="E240" s="144" t="n">
        <v>8426</v>
      </c>
      <c r="F240" s="5"/>
      <c r="G240" s="5" t="n">
        <v>1978</v>
      </c>
      <c r="H240" s="14"/>
      <c r="I240" s="211"/>
    </row>
    <row r="241" customFormat="false" ht="15.75" hidden="false" customHeight="false" outlineLevel="0" collapsed="false">
      <c r="A241" s="5"/>
      <c r="B241" s="7"/>
      <c r="C241" s="14" t="s">
        <v>1093</v>
      </c>
      <c r="D241" s="7"/>
      <c r="E241" s="144" t="n">
        <v>105684</v>
      </c>
      <c r="F241" s="5"/>
      <c r="G241" s="5" t="n">
        <v>1978</v>
      </c>
      <c r="H241" s="14"/>
      <c r="I241" s="211"/>
    </row>
    <row r="242" customFormat="false" ht="15.75" hidden="false" customHeight="false" outlineLevel="0" collapsed="false">
      <c r="A242" s="5"/>
      <c r="B242" s="7"/>
      <c r="C242" s="14" t="s">
        <v>1094</v>
      </c>
      <c r="D242" s="7"/>
      <c r="E242" s="144" t="n">
        <v>15212</v>
      </c>
      <c r="F242" s="5"/>
      <c r="G242" s="5" t="n">
        <v>1978</v>
      </c>
      <c r="H242" s="14"/>
      <c r="I242" s="211"/>
    </row>
    <row r="243" customFormat="false" ht="31.5" hidden="false" customHeight="false" outlineLevel="0" collapsed="false">
      <c r="A243" s="5"/>
      <c r="B243" s="7"/>
      <c r="C243" s="14" t="s">
        <v>1095</v>
      </c>
      <c r="D243" s="7"/>
      <c r="E243" s="144" t="n">
        <v>19979</v>
      </c>
      <c r="F243" s="5"/>
      <c r="G243" s="5" t="n">
        <v>1978</v>
      </c>
      <c r="H243" s="14"/>
      <c r="I243" s="211"/>
    </row>
    <row r="244" customFormat="false" ht="31.5" hidden="false" customHeight="false" outlineLevel="0" collapsed="false">
      <c r="A244" s="5"/>
      <c r="B244" s="7"/>
      <c r="C244" s="14" t="s">
        <v>84</v>
      </c>
      <c r="D244" s="7"/>
      <c r="E244" s="144" t="n">
        <v>879</v>
      </c>
      <c r="F244" s="5"/>
      <c r="G244" s="5" t="n">
        <v>1978</v>
      </c>
      <c r="H244" s="14"/>
      <c r="I244" s="211"/>
    </row>
    <row r="245" customFormat="false" ht="31.5" hidden="false" customHeight="false" outlineLevel="0" collapsed="false">
      <c r="A245" s="5"/>
      <c r="B245" s="7"/>
      <c r="C245" s="14" t="s">
        <v>1096</v>
      </c>
      <c r="D245" s="7"/>
      <c r="E245" s="144" t="n">
        <v>71952</v>
      </c>
      <c r="F245" s="5"/>
      <c r="G245" s="5" t="n">
        <v>1978</v>
      </c>
      <c r="H245" s="14"/>
      <c r="I245" s="211"/>
    </row>
    <row r="246" customFormat="false" ht="31.5" hidden="false" customHeight="false" outlineLevel="0" collapsed="false">
      <c r="A246" s="5"/>
      <c r="B246" s="5"/>
      <c r="C246" s="14" t="s">
        <v>1097</v>
      </c>
      <c r="D246" s="7"/>
      <c r="E246" s="144" t="n">
        <v>18130</v>
      </c>
      <c r="F246" s="5"/>
      <c r="G246" s="5" t="n">
        <v>1984</v>
      </c>
      <c r="H246" s="14"/>
      <c r="I246" s="211"/>
    </row>
    <row r="247" customFormat="false" ht="31.5" hidden="false" customHeight="false" outlineLevel="0" collapsed="false">
      <c r="A247" s="5"/>
      <c r="B247" s="5"/>
      <c r="C247" s="14" t="s">
        <v>1098</v>
      </c>
      <c r="D247" s="7"/>
      <c r="E247" s="144" t="n">
        <v>5414</v>
      </c>
      <c r="F247" s="5"/>
      <c r="G247" s="5" t="n">
        <v>1984</v>
      </c>
      <c r="H247" s="14"/>
      <c r="I247" s="211"/>
    </row>
    <row r="248" customFormat="false" ht="31.5" hidden="false" customHeight="false" outlineLevel="0" collapsed="false">
      <c r="A248" s="5"/>
      <c r="B248" s="5"/>
      <c r="C248" s="14" t="s">
        <v>1099</v>
      </c>
      <c r="D248" s="7"/>
      <c r="E248" s="144" t="n">
        <v>794</v>
      </c>
      <c r="F248" s="5"/>
      <c r="G248" s="5" t="n">
        <v>1984</v>
      </c>
      <c r="H248" s="14"/>
      <c r="I248" s="211"/>
    </row>
    <row r="249" customFormat="false" ht="15.75" hidden="false" customHeight="false" outlineLevel="0" collapsed="false">
      <c r="A249" s="5"/>
      <c r="B249" s="5"/>
      <c r="C249" s="14" t="s">
        <v>2492</v>
      </c>
      <c r="D249" s="7"/>
      <c r="E249" s="144" t="n">
        <v>772</v>
      </c>
      <c r="F249" s="5"/>
      <c r="G249" s="5" t="n">
        <v>1978</v>
      </c>
      <c r="H249" s="14"/>
      <c r="I249" s="211"/>
    </row>
    <row r="250" customFormat="false" ht="47.25" hidden="false" customHeight="false" outlineLevel="0" collapsed="false">
      <c r="A250" s="5"/>
      <c r="B250" s="5"/>
      <c r="C250" s="14" t="s">
        <v>1101</v>
      </c>
      <c r="D250" s="7"/>
      <c r="E250" s="144" t="n">
        <v>21648</v>
      </c>
      <c r="F250" s="5"/>
      <c r="G250" s="5" t="n">
        <v>1978</v>
      </c>
      <c r="H250" s="14"/>
      <c r="I250" s="211"/>
    </row>
    <row r="251" customFormat="false" ht="15.75" hidden="false" customHeight="false" outlineLevel="0" collapsed="false">
      <c r="A251" s="5"/>
      <c r="B251" s="5"/>
      <c r="C251" s="14" t="s">
        <v>308</v>
      </c>
      <c r="D251" s="7"/>
      <c r="E251" s="144" t="n">
        <v>129550</v>
      </c>
      <c r="F251" s="5"/>
      <c r="G251" s="5" t="n">
        <v>1978</v>
      </c>
      <c r="H251" s="14"/>
      <c r="I251" s="211"/>
    </row>
    <row r="252" customFormat="false" ht="47.25" hidden="false" customHeight="false" outlineLevel="0" collapsed="false">
      <c r="A252" s="5"/>
      <c r="B252" s="5"/>
      <c r="C252" s="14" t="s">
        <v>1102</v>
      </c>
      <c r="D252" s="7"/>
      <c r="E252" s="144" t="n">
        <v>18602</v>
      </c>
      <c r="F252" s="5"/>
      <c r="G252" s="5" t="n">
        <v>1978</v>
      </c>
      <c r="H252" s="14"/>
      <c r="I252" s="211"/>
    </row>
    <row r="253" customFormat="false" ht="15.75" hidden="false" customHeight="false" outlineLevel="0" collapsed="false">
      <c r="A253" s="5"/>
      <c r="B253" s="5"/>
      <c r="C253" s="14" t="s">
        <v>1103</v>
      </c>
      <c r="D253" s="7"/>
      <c r="E253" s="144" t="n">
        <v>228472</v>
      </c>
      <c r="F253" s="5"/>
      <c r="G253" s="5" t="n">
        <v>1978</v>
      </c>
      <c r="H253" s="14"/>
      <c r="I253" s="211"/>
    </row>
    <row r="254" customFormat="false" ht="15.75" hidden="false" customHeight="false" outlineLevel="0" collapsed="false">
      <c r="A254" s="5"/>
      <c r="B254" s="5"/>
      <c r="C254" s="14" t="s">
        <v>272</v>
      </c>
      <c r="D254" s="7"/>
      <c r="E254" s="144" t="n">
        <v>5260</v>
      </c>
      <c r="F254" s="5"/>
      <c r="G254" s="5" t="n">
        <v>1986</v>
      </c>
      <c r="H254" s="14"/>
      <c r="I254" s="211"/>
    </row>
    <row r="255" customFormat="false" ht="15.75" hidden="false" customHeight="false" outlineLevel="0" collapsed="false">
      <c r="A255" s="5"/>
      <c r="B255" s="5"/>
      <c r="C255" s="14" t="s">
        <v>1105</v>
      </c>
      <c r="D255" s="7"/>
      <c r="E255" s="144" t="n">
        <v>869</v>
      </c>
      <c r="F255" s="5"/>
      <c r="G255" s="5" t="n">
        <v>1986</v>
      </c>
      <c r="H255" s="14"/>
      <c r="I255" s="211"/>
    </row>
    <row r="256" customFormat="false" ht="15.75" hidden="false" customHeight="false" outlineLevel="0" collapsed="false">
      <c r="A256" s="5"/>
      <c r="B256" s="5"/>
      <c r="C256" s="14" t="s">
        <v>1106</v>
      </c>
      <c r="D256" s="7"/>
      <c r="E256" s="144" t="n">
        <v>89565</v>
      </c>
      <c r="F256" s="5"/>
      <c r="G256" s="5" t="n">
        <v>1986</v>
      </c>
      <c r="H256" s="14"/>
      <c r="I256" s="211"/>
    </row>
    <row r="257" customFormat="false" ht="15.75" hidden="false" customHeight="false" outlineLevel="0" collapsed="false">
      <c r="A257" s="5"/>
      <c r="B257" s="5"/>
      <c r="C257" s="14" t="s">
        <v>1107</v>
      </c>
      <c r="D257" s="7"/>
      <c r="E257" s="144" t="n">
        <v>199916</v>
      </c>
      <c r="F257" s="5"/>
      <c r="G257" s="5" t="n">
        <v>1989</v>
      </c>
      <c r="H257" s="14"/>
      <c r="I257" s="211"/>
    </row>
    <row r="258" customFormat="false" ht="15.75" hidden="false" customHeight="false" outlineLevel="0" collapsed="false">
      <c r="A258" s="5"/>
      <c r="B258" s="5"/>
      <c r="C258" s="14" t="s">
        <v>1108</v>
      </c>
      <c r="D258" s="7"/>
      <c r="E258" s="144" t="n">
        <v>29913</v>
      </c>
      <c r="F258" s="5"/>
      <c r="G258" s="5" t="n">
        <v>1978</v>
      </c>
      <c r="H258" s="14"/>
      <c r="I258" s="211"/>
    </row>
    <row r="259" customFormat="false" ht="31.5" hidden="false" customHeight="false" outlineLevel="0" collapsed="false">
      <c r="A259" s="5"/>
      <c r="B259" s="5"/>
      <c r="C259" s="14" t="s">
        <v>1109</v>
      </c>
      <c r="D259" s="7"/>
      <c r="E259" s="144" t="n">
        <v>5612</v>
      </c>
      <c r="F259" s="5"/>
      <c r="G259" s="5" t="n">
        <v>1978</v>
      </c>
      <c r="H259" s="14"/>
      <c r="I259" s="211"/>
    </row>
    <row r="260" customFormat="false" ht="31.5" hidden="false" customHeight="false" outlineLevel="0" collapsed="false">
      <c r="A260" s="5"/>
      <c r="B260" s="5"/>
      <c r="C260" s="14" t="s">
        <v>1110</v>
      </c>
      <c r="D260" s="7"/>
      <c r="E260" s="144" t="n">
        <v>11413</v>
      </c>
      <c r="F260" s="5"/>
      <c r="G260" s="5" t="n">
        <v>2000</v>
      </c>
      <c r="H260" s="14"/>
      <c r="I260" s="211"/>
    </row>
    <row r="261" customFormat="false" ht="15.75" hidden="false" customHeight="false" outlineLevel="0" collapsed="false">
      <c r="A261" s="5"/>
      <c r="B261" s="5"/>
      <c r="C261" s="14" t="s">
        <v>1111</v>
      </c>
      <c r="D261" s="7"/>
      <c r="E261" s="144" t="n">
        <v>6614</v>
      </c>
      <c r="F261" s="5"/>
      <c r="G261" s="5" t="n">
        <v>1978</v>
      </c>
      <c r="H261" s="14"/>
      <c r="I261" s="211"/>
    </row>
    <row r="262" customFormat="false" ht="18.75" hidden="false" customHeight="false" outlineLevel="0" collapsed="false">
      <c r="A262" s="5"/>
      <c r="B262" s="5"/>
      <c r="C262" s="14" t="s">
        <v>2493</v>
      </c>
      <c r="D262" s="7"/>
      <c r="E262" s="144" t="n">
        <v>210</v>
      </c>
      <c r="F262" s="5"/>
      <c r="G262" s="5" t="n">
        <v>1978</v>
      </c>
      <c r="H262" s="14"/>
      <c r="I262" s="211"/>
    </row>
    <row r="263" customFormat="false" ht="18.75" hidden="false" customHeight="false" outlineLevel="0" collapsed="false">
      <c r="A263" s="5"/>
      <c r="B263" s="5"/>
      <c r="C263" s="14" t="s">
        <v>2191</v>
      </c>
      <c r="D263" s="7"/>
      <c r="E263" s="144" t="n">
        <v>335</v>
      </c>
      <c r="F263" s="5"/>
      <c r="G263" s="5"/>
      <c r="H263" s="14"/>
      <c r="I263" s="211"/>
    </row>
    <row r="264" customFormat="false" ht="15.75" hidden="false" customHeight="false" outlineLevel="0" collapsed="false">
      <c r="A264" s="5"/>
      <c r="B264" s="5"/>
      <c r="C264" s="14" t="s">
        <v>2090</v>
      </c>
      <c r="D264" s="7"/>
      <c r="E264" s="144" t="n">
        <v>3620900</v>
      </c>
      <c r="F264" s="5"/>
      <c r="G264" s="5"/>
      <c r="H264" s="14"/>
      <c r="I264" s="211"/>
    </row>
    <row r="265" customFormat="false" ht="15.75" hidden="false" customHeight="true" outlineLevel="0" collapsed="false">
      <c r="A265" s="5" t="s">
        <v>615</v>
      </c>
      <c r="B265" s="7" t="s">
        <v>1113</v>
      </c>
      <c r="C265" s="14" t="s">
        <v>1114</v>
      </c>
      <c r="D265" s="7" t="s">
        <v>1115</v>
      </c>
      <c r="E265" s="144" t="n">
        <v>741648</v>
      </c>
      <c r="F265" s="5"/>
      <c r="G265" s="5" t="n">
        <v>1961</v>
      </c>
      <c r="H265" s="14"/>
      <c r="I265" s="211"/>
    </row>
    <row r="266" customFormat="false" ht="15.75" hidden="false" customHeight="false" outlineLevel="0" collapsed="false">
      <c r="A266" s="5"/>
      <c r="B266" s="7"/>
      <c r="C266" s="14" t="s">
        <v>1116</v>
      </c>
      <c r="D266" s="7"/>
      <c r="E266" s="144" t="n">
        <v>492335</v>
      </c>
      <c r="F266" s="5"/>
      <c r="G266" s="5" t="n">
        <v>2007</v>
      </c>
      <c r="H266" s="14"/>
      <c r="I266" s="211"/>
    </row>
    <row r="267" customFormat="false" ht="15.75" hidden="false" customHeight="false" outlineLevel="0" collapsed="false">
      <c r="A267" s="5"/>
      <c r="B267" s="7"/>
      <c r="C267" s="14" t="s">
        <v>2494</v>
      </c>
      <c r="D267" s="7"/>
      <c r="E267" s="144"/>
      <c r="F267" s="5"/>
      <c r="G267" s="5"/>
      <c r="H267" s="14"/>
      <c r="I267" s="211"/>
    </row>
    <row r="268" customFormat="false" ht="15.75" hidden="false" customHeight="false" outlineLevel="0" collapsed="false">
      <c r="A268" s="5"/>
      <c r="B268" s="7"/>
      <c r="C268" s="14" t="s">
        <v>247</v>
      </c>
      <c r="D268" s="7"/>
      <c r="E268" s="144" t="n">
        <v>59571</v>
      </c>
      <c r="F268" s="5"/>
      <c r="G268" s="5" t="n">
        <v>2002</v>
      </c>
      <c r="H268" s="14"/>
      <c r="I268" s="211"/>
    </row>
    <row r="269" customFormat="false" ht="15.75" hidden="false" customHeight="false" outlineLevel="0" collapsed="false">
      <c r="A269" s="5"/>
      <c r="B269" s="7"/>
      <c r="C269" s="14" t="s">
        <v>247</v>
      </c>
      <c r="D269" s="7"/>
      <c r="E269" s="144" t="n">
        <v>4342</v>
      </c>
      <c r="F269" s="5"/>
      <c r="G269" s="5" t="n">
        <v>2003</v>
      </c>
      <c r="H269" s="14"/>
      <c r="I269" s="211"/>
    </row>
    <row r="270" customFormat="false" ht="31.5" hidden="false" customHeight="false" outlineLevel="0" collapsed="false">
      <c r="A270" s="5"/>
      <c r="B270" s="7"/>
      <c r="C270" s="14" t="s">
        <v>1119</v>
      </c>
      <c r="D270" s="7" t="s">
        <v>1120</v>
      </c>
      <c r="E270" s="144" t="n">
        <v>149357</v>
      </c>
      <c r="F270" s="5"/>
      <c r="G270" s="5" t="n">
        <v>1983</v>
      </c>
      <c r="H270" s="14"/>
      <c r="I270" s="211"/>
    </row>
    <row r="271" customFormat="false" ht="15.75" hidden="false" customHeight="false" outlineLevel="0" collapsed="false">
      <c r="A271" s="5"/>
      <c r="B271" s="7"/>
      <c r="C271" s="14" t="s">
        <v>2495</v>
      </c>
      <c r="D271" s="7" t="s">
        <v>1121</v>
      </c>
      <c r="E271" s="144" t="n">
        <v>6247</v>
      </c>
      <c r="F271" s="5"/>
      <c r="G271" s="5" t="n">
        <v>2004</v>
      </c>
      <c r="H271" s="14"/>
      <c r="I271" s="211"/>
    </row>
    <row r="272" customFormat="false" ht="15.75" hidden="false" customHeight="false" outlineLevel="0" collapsed="false">
      <c r="A272" s="5"/>
      <c r="B272" s="7"/>
      <c r="C272" s="14" t="s">
        <v>2090</v>
      </c>
      <c r="D272" s="7"/>
      <c r="E272" s="144" t="n">
        <v>1453500</v>
      </c>
      <c r="F272" s="5"/>
      <c r="G272" s="5"/>
      <c r="H272" s="14"/>
      <c r="I272" s="211"/>
    </row>
    <row r="273" customFormat="false" ht="31.5" hidden="false" customHeight="true" outlineLevel="0" collapsed="false">
      <c r="A273" s="5" t="s">
        <v>650</v>
      </c>
      <c r="B273" s="7" t="s">
        <v>1122</v>
      </c>
      <c r="C273" s="14" t="s">
        <v>1123</v>
      </c>
      <c r="D273" s="7" t="s">
        <v>1124</v>
      </c>
      <c r="E273" s="144" t="n">
        <v>3661457</v>
      </c>
      <c r="F273" s="5"/>
      <c r="G273" s="5" t="n">
        <v>1965</v>
      </c>
      <c r="H273" s="14"/>
      <c r="I273" s="211"/>
    </row>
    <row r="274" customFormat="false" ht="15.75" hidden="false" customHeight="false" outlineLevel="0" collapsed="false">
      <c r="A274" s="5"/>
      <c r="B274" s="7"/>
      <c r="C274" s="14" t="s">
        <v>891</v>
      </c>
      <c r="D274" s="7"/>
      <c r="E274" s="144" t="n">
        <v>170789</v>
      </c>
      <c r="F274" s="5"/>
      <c r="G274" s="5" t="n">
        <v>1993</v>
      </c>
      <c r="H274" s="14"/>
      <c r="I274" s="211"/>
    </row>
    <row r="275" customFormat="false" ht="15.75" hidden="false" customHeight="false" outlineLevel="0" collapsed="false">
      <c r="A275" s="5"/>
      <c r="B275" s="7"/>
      <c r="C275" s="14" t="s">
        <v>1026</v>
      </c>
      <c r="D275" s="7"/>
      <c r="E275" s="144" t="n">
        <v>294661</v>
      </c>
      <c r="F275" s="5"/>
      <c r="G275" s="5" t="n">
        <v>1966</v>
      </c>
      <c r="H275" s="14"/>
      <c r="I275" s="211"/>
    </row>
    <row r="276" customFormat="false" ht="15.75" hidden="false" customHeight="false" outlineLevel="0" collapsed="false">
      <c r="A276" s="5"/>
      <c r="B276" s="7"/>
      <c r="C276" s="14" t="s">
        <v>909</v>
      </c>
      <c r="D276" s="7"/>
      <c r="E276" s="144" t="n">
        <v>5826</v>
      </c>
      <c r="F276" s="5"/>
      <c r="G276" s="5" t="n">
        <v>1966</v>
      </c>
      <c r="H276" s="14"/>
      <c r="I276" s="211"/>
    </row>
    <row r="277" customFormat="false" ht="47.25" hidden="false" customHeight="false" outlineLevel="0" collapsed="false">
      <c r="A277" s="5"/>
      <c r="B277" s="7"/>
      <c r="C277" s="14" t="s">
        <v>1125</v>
      </c>
      <c r="D277" s="7"/>
      <c r="E277" s="144" t="n">
        <v>277861</v>
      </c>
      <c r="F277" s="14"/>
      <c r="G277" s="5" t="n">
        <v>1966</v>
      </c>
      <c r="H277" s="14"/>
      <c r="I277" s="211"/>
    </row>
    <row r="278" customFormat="false" ht="15.75" hidden="false" customHeight="false" outlineLevel="0" collapsed="false">
      <c r="A278" s="5"/>
      <c r="B278" s="7"/>
      <c r="C278" s="14" t="s">
        <v>45</v>
      </c>
      <c r="D278" s="7"/>
      <c r="E278" s="144" t="n">
        <v>3690</v>
      </c>
      <c r="F278" s="5"/>
      <c r="G278" s="5" t="n">
        <v>1966</v>
      </c>
      <c r="H278" s="14"/>
      <c r="I278" s="211"/>
    </row>
    <row r="279" customFormat="false" ht="31.5" hidden="false" customHeight="false" outlineLevel="0" collapsed="false">
      <c r="A279" s="5"/>
      <c r="B279" s="7"/>
      <c r="C279" s="14" t="s">
        <v>1126</v>
      </c>
      <c r="D279" s="7"/>
      <c r="E279" s="144" t="n">
        <v>62958</v>
      </c>
      <c r="F279" s="5"/>
      <c r="G279" s="5" t="n">
        <v>1966</v>
      </c>
      <c r="H279" s="14"/>
      <c r="I279" s="211"/>
    </row>
    <row r="280" customFormat="false" ht="15.75" hidden="false" customHeight="false" outlineLevel="0" collapsed="false">
      <c r="A280" s="5"/>
      <c r="B280" s="7"/>
      <c r="C280" s="14" t="s">
        <v>909</v>
      </c>
      <c r="D280" s="7"/>
      <c r="E280" s="144" t="n">
        <v>5826</v>
      </c>
      <c r="F280" s="5"/>
      <c r="G280" s="5" t="n">
        <v>1966</v>
      </c>
      <c r="H280" s="14"/>
      <c r="I280" s="211"/>
    </row>
    <row r="281" customFormat="false" ht="15.75" hidden="false" customHeight="false" outlineLevel="0" collapsed="false">
      <c r="A281" s="5"/>
      <c r="B281" s="7"/>
      <c r="C281" s="14" t="s">
        <v>1127</v>
      </c>
      <c r="D281" s="7"/>
      <c r="E281" s="144" t="n">
        <v>148192</v>
      </c>
      <c r="F281" s="5"/>
      <c r="G281" s="5" t="n">
        <v>1972</v>
      </c>
      <c r="H281" s="14"/>
      <c r="I281" s="211"/>
    </row>
    <row r="282" customFormat="false" ht="47.25" hidden="false" customHeight="false" outlineLevel="0" collapsed="false">
      <c r="A282" s="5"/>
      <c r="B282" s="7"/>
      <c r="C282" s="14" t="s">
        <v>1128</v>
      </c>
      <c r="D282" s="7"/>
      <c r="E282" s="144" t="n">
        <v>3569116</v>
      </c>
      <c r="F282" s="14"/>
      <c r="G282" s="5" t="n">
        <v>1981</v>
      </c>
      <c r="H282" s="14"/>
      <c r="I282" s="211"/>
    </row>
    <row r="283" customFormat="false" ht="31.5" hidden="false" customHeight="false" outlineLevel="0" collapsed="false">
      <c r="A283" s="5"/>
      <c r="B283" s="7"/>
      <c r="C283" s="14" t="s">
        <v>1130</v>
      </c>
      <c r="D283" s="7"/>
      <c r="E283" s="144" t="n">
        <v>108444</v>
      </c>
      <c r="F283" s="5"/>
      <c r="G283" s="5" t="n">
        <v>1982</v>
      </c>
      <c r="H283" s="14"/>
      <c r="I283" s="179"/>
    </row>
    <row r="284" customFormat="false" ht="15.75" hidden="false" customHeight="false" outlineLevel="0" collapsed="false">
      <c r="A284" s="5"/>
      <c r="B284" s="7"/>
      <c r="C284" s="14" t="s">
        <v>1020</v>
      </c>
      <c r="D284" s="7"/>
      <c r="E284" s="144" t="n">
        <v>421080</v>
      </c>
      <c r="F284" s="5"/>
      <c r="G284" s="5" t="n">
        <v>1966</v>
      </c>
      <c r="H284" s="14"/>
      <c r="I284" s="179"/>
    </row>
    <row r="285" customFormat="false" ht="15.75" hidden="false" customHeight="false" outlineLevel="0" collapsed="false">
      <c r="A285" s="5"/>
      <c r="B285" s="7"/>
      <c r="C285" s="14" t="s">
        <v>129</v>
      </c>
      <c r="D285" s="7"/>
      <c r="E285" s="144" t="n">
        <v>4151</v>
      </c>
      <c r="F285" s="5"/>
      <c r="G285" s="5" t="n">
        <v>1994</v>
      </c>
      <c r="H285" s="14"/>
      <c r="I285" s="179"/>
    </row>
    <row r="286" customFormat="false" ht="15.75" hidden="false" customHeight="false" outlineLevel="0" collapsed="false">
      <c r="A286" s="5"/>
      <c r="B286" s="7"/>
      <c r="C286" s="14" t="s">
        <v>429</v>
      </c>
      <c r="D286" s="7"/>
      <c r="E286" s="144" t="n">
        <v>166328</v>
      </c>
      <c r="F286" s="5"/>
      <c r="G286" s="5" t="n">
        <v>1981</v>
      </c>
      <c r="H286" s="14"/>
      <c r="I286" s="179"/>
    </row>
    <row r="287" customFormat="false" ht="31.5" hidden="false" customHeight="false" outlineLevel="0" collapsed="false">
      <c r="A287" s="5"/>
      <c r="B287" s="7"/>
      <c r="C287" s="14" t="s">
        <v>1131</v>
      </c>
      <c r="D287" s="7"/>
      <c r="E287" s="144" t="n">
        <v>109093</v>
      </c>
      <c r="F287" s="5"/>
      <c r="G287" s="5" t="n">
        <v>1995</v>
      </c>
      <c r="H287" s="14"/>
      <c r="I287" s="179"/>
    </row>
    <row r="288" customFormat="false" ht="15.75" hidden="false" customHeight="false" outlineLevel="0" collapsed="false">
      <c r="A288" s="5"/>
      <c r="B288" s="7"/>
      <c r="C288" s="14" t="s">
        <v>427</v>
      </c>
      <c r="D288" s="7"/>
      <c r="E288" s="144" t="n">
        <v>501911</v>
      </c>
      <c r="F288" s="5"/>
      <c r="G288" s="5" t="n">
        <v>1996</v>
      </c>
      <c r="H288" s="14"/>
      <c r="I288" s="179"/>
    </row>
    <row r="289" customFormat="false" ht="15.75" hidden="false" customHeight="false" outlineLevel="0" collapsed="false">
      <c r="A289" s="5"/>
      <c r="B289" s="7"/>
      <c r="C289" s="14" t="s">
        <v>1132</v>
      </c>
      <c r="D289" s="7"/>
      <c r="E289" s="144" t="n">
        <v>28543</v>
      </c>
      <c r="F289" s="5"/>
      <c r="G289" s="5" t="n">
        <v>2002</v>
      </c>
      <c r="H289" s="14"/>
      <c r="I289" s="179"/>
    </row>
    <row r="290" customFormat="false" ht="15.75" hidden="false" customHeight="false" outlineLevel="0" collapsed="false">
      <c r="A290" s="5"/>
      <c r="B290" s="7"/>
      <c r="C290" s="14" t="s">
        <v>23</v>
      </c>
      <c r="D290" s="7"/>
      <c r="E290" s="144" t="n">
        <v>5330</v>
      </c>
      <c r="F290" s="5"/>
      <c r="G290" s="5" t="n">
        <v>1966</v>
      </c>
      <c r="H290" s="14"/>
      <c r="I290" s="179"/>
    </row>
    <row r="291" customFormat="false" ht="15.75" hidden="false" customHeight="false" outlineLevel="0" collapsed="false">
      <c r="A291" s="5"/>
      <c r="B291" s="7"/>
      <c r="C291" s="14" t="s">
        <v>2192</v>
      </c>
      <c r="D291" s="7"/>
      <c r="E291" s="144" t="n">
        <v>112319</v>
      </c>
      <c r="F291" s="5"/>
      <c r="G291" s="5" t="n">
        <v>1966</v>
      </c>
      <c r="H291" s="14"/>
      <c r="I291" s="179"/>
    </row>
    <row r="292" customFormat="false" ht="31.5" hidden="false" customHeight="false" outlineLevel="0" collapsed="false">
      <c r="A292" s="5"/>
      <c r="B292" s="7"/>
      <c r="C292" s="14" t="s">
        <v>1134</v>
      </c>
      <c r="D292" s="7"/>
      <c r="E292" s="144" t="n">
        <v>17101</v>
      </c>
      <c r="F292" s="5"/>
      <c r="G292" s="5" t="n">
        <v>2005</v>
      </c>
      <c r="H292" s="14"/>
      <c r="I292" s="179"/>
    </row>
    <row r="293" customFormat="false" ht="15.75" hidden="false" customHeight="false" outlineLevel="0" collapsed="false">
      <c r="A293" s="5"/>
      <c r="B293" s="7"/>
      <c r="C293" s="14" t="s">
        <v>917</v>
      </c>
      <c r="D293" s="7"/>
      <c r="E293" s="144" t="n">
        <v>10764</v>
      </c>
      <c r="F293" s="5"/>
      <c r="G293" s="5" t="n">
        <v>1972</v>
      </c>
      <c r="H293" s="14"/>
      <c r="I293" s="179"/>
    </row>
    <row r="294" customFormat="false" ht="15.75" hidden="false" customHeight="false" outlineLevel="0" collapsed="false">
      <c r="A294" s="5"/>
      <c r="B294" s="7"/>
      <c r="C294" s="14" t="s">
        <v>1015</v>
      </c>
      <c r="D294" s="7"/>
      <c r="E294" s="144" t="n">
        <v>52260</v>
      </c>
      <c r="F294" s="5"/>
      <c r="G294" s="5" t="n">
        <v>1966</v>
      </c>
      <c r="H294" s="14"/>
      <c r="I294" s="179"/>
    </row>
    <row r="295" customFormat="false" ht="15.75" hidden="false" customHeight="false" outlineLevel="0" collapsed="false">
      <c r="A295" s="5"/>
      <c r="B295" s="7"/>
      <c r="C295" s="14" t="s">
        <v>221</v>
      </c>
      <c r="D295" s="7"/>
      <c r="E295" s="144" t="n">
        <v>1176</v>
      </c>
      <c r="F295" s="5"/>
      <c r="G295" s="5" t="n">
        <v>2005</v>
      </c>
      <c r="H295" s="14"/>
      <c r="I295" s="179"/>
    </row>
    <row r="296" customFormat="false" ht="15.75" hidden="false" customHeight="false" outlineLevel="0" collapsed="false">
      <c r="A296" s="5"/>
      <c r="B296" s="7"/>
      <c r="C296" s="14" t="s">
        <v>221</v>
      </c>
      <c r="D296" s="7"/>
      <c r="E296" s="144" t="n">
        <v>1176</v>
      </c>
      <c r="F296" s="5"/>
      <c r="G296" s="5" t="n">
        <v>2005</v>
      </c>
      <c r="H296" s="14"/>
      <c r="I296" s="179"/>
    </row>
    <row r="297" customFormat="false" ht="15.75" hidden="false" customHeight="false" outlineLevel="0" collapsed="false">
      <c r="A297" s="5"/>
      <c r="B297" s="7"/>
      <c r="C297" s="14" t="s">
        <v>221</v>
      </c>
      <c r="D297" s="7"/>
      <c r="E297" s="144" t="n">
        <v>855</v>
      </c>
      <c r="F297" s="5"/>
      <c r="G297" s="5" t="n">
        <v>1979</v>
      </c>
      <c r="H297" s="14"/>
      <c r="I297" s="179"/>
    </row>
    <row r="298" customFormat="false" ht="15.75" hidden="false" customHeight="false" outlineLevel="0" collapsed="false">
      <c r="A298" s="5"/>
      <c r="B298" s="7"/>
      <c r="C298" s="14" t="s">
        <v>31</v>
      </c>
      <c r="D298" s="7"/>
      <c r="E298" s="144" t="n">
        <v>9623</v>
      </c>
      <c r="F298" s="5"/>
      <c r="G298" s="5" t="n">
        <v>1972</v>
      </c>
      <c r="H298" s="14"/>
      <c r="I298" s="179"/>
    </row>
    <row r="299" customFormat="false" ht="15.75" hidden="false" customHeight="false" outlineLevel="0" collapsed="false">
      <c r="A299" s="5"/>
      <c r="B299" s="7"/>
      <c r="C299" s="14" t="s">
        <v>1070</v>
      </c>
      <c r="D299" s="7"/>
      <c r="E299" s="144" t="n">
        <v>187110</v>
      </c>
      <c r="F299" s="5"/>
      <c r="G299" s="5"/>
      <c r="H299" s="14"/>
      <c r="I299" s="179"/>
    </row>
    <row r="300" customFormat="false" ht="31.5" hidden="false" customHeight="false" outlineLevel="0" collapsed="false">
      <c r="A300" s="5"/>
      <c r="B300" s="7"/>
      <c r="C300" s="14" t="s">
        <v>1137</v>
      </c>
      <c r="D300" s="7"/>
      <c r="E300" s="144" t="n">
        <v>3793</v>
      </c>
      <c r="F300" s="5"/>
      <c r="G300" s="5" t="n">
        <v>1996</v>
      </c>
      <c r="H300" s="14"/>
      <c r="I300" s="179"/>
    </row>
    <row r="301" customFormat="false" ht="31.5" hidden="false" customHeight="false" outlineLevel="0" collapsed="false">
      <c r="A301" s="5"/>
      <c r="B301" s="7"/>
      <c r="C301" s="14" t="s">
        <v>1137</v>
      </c>
      <c r="D301" s="7"/>
      <c r="E301" s="144" t="n">
        <v>3793</v>
      </c>
      <c r="F301" s="5"/>
      <c r="G301" s="5" t="n">
        <v>1996</v>
      </c>
      <c r="H301" s="14"/>
      <c r="I301" s="179"/>
    </row>
    <row r="302" customFormat="false" ht="31.5" hidden="false" customHeight="false" outlineLevel="0" collapsed="false">
      <c r="A302" s="5"/>
      <c r="B302" s="7"/>
      <c r="C302" s="14" t="s">
        <v>1137</v>
      </c>
      <c r="D302" s="7"/>
      <c r="E302" s="144" t="n">
        <v>3793</v>
      </c>
      <c r="F302" s="5"/>
      <c r="G302" s="5" t="n">
        <v>1996</v>
      </c>
      <c r="H302" s="14"/>
      <c r="I302" s="179"/>
    </row>
    <row r="303" customFormat="false" ht="31.5" hidden="false" customHeight="false" outlineLevel="0" collapsed="false">
      <c r="A303" s="5"/>
      <c r="B303" s="7"/>
      <c r="C303" s="14" t="s">
        <v>1137</v>
      </c>
      <c r="D303" s="7"/>
      <c r="E303" s="144" t="n">
        <v>3793</v>
      </c>
      <c r="F303" s="5"/>
      <c r="G303" s="5" t="n">
        <v>1996</v>
      </c>
      <c r="H303" s="14"/>
      <c r="I303" s="179"/>
    </row>
    <row r="304" customFormat="false" ht="15.75" hidden="false" customHeight="false" outlineLevel="0" collapsed="false">
      <c r="A304" s="5"/>
      <c r="B304" s="7"/>
      <c r="C304" s="14" t="s">
        <v>23</v>
      </c>
      <c r="D304" s="7"/>
      <c r="E304" s="144"/>
      <c r="F304" s="5"/>
      <c r="G304" s="5" t="n">
        <v>2007</v>
      </c>
      <c r="H304" s="14"/>
      <c r="I304" s="179"/>
    </row>
    <row r="305" customFormat="false" ht="15.75" hidden="false" customHeight="false" outlineLevel="0" collapsed="false">
      <c r="A305" s="5"/>
      <c r="B305" s="7"/>
      <c r="C305" s="14" t="s">
        <v>2090</v>
      </c>
      <c r="D305" s="7"/>
      <c r="E305" s="144" t="n">
        <v>9303692</v>
      </c>
      <c r="F305" s="5"/>
      <c r="G305" s="5"/>
      <c r="H305" s="14"/>
      <c r="I305" s="179"/>
    </row>
    <row r="306" customFormat="false" ht="72.75" hidden="false" customHeight="true" outlineLevel="0" collapsed="false">
      <c r="A306" s="5" t="s">
        <v>678</v>
      </c>
      <c r="B306" s="14" t="s">
        <v>2193</v>
      </c>
      <c r="C306" s="14" t="s">
        <v>495</v>
      </c>
      <c r="D306" s="7" t="s">
        <v>2194</v>
      </c>
      <c r="E306" s="144" t="n">
        <v>1150</v>
      </c>
      <c r="F306" s="5"/>
      <c r="G306" s="5" t="n">
        <v>1991</v>
      </c>
      <c r="H306" s="14"/>
      <c r="I306" s="179"/>
    </row>
    <row r="307" customFormat="false" ht="19.5" hidden="false" customHeight="true" outlineLevel="0" collapsed="false">
      <c r="A307" s="5"/>
      <c r="B307" s="14"/>
      <c r="C307" s="14" t="s">
        <v>2090</v>
      </c>
      <c r="D307" s="7"/>
      <c r="E307" s="144" t="n">
        <v>1150</v>
      </c>
      <c r="F307" s="5"/>
      <c r="G307" s="5"/>
      <c r="H307" s="14"/>
      <c r="I307" s="179"/>
    </row>
    <row r="308" customFormat="false" ht="94.5" hidden="false" customHeight="true" outlineLevel="0" collapsed="false">
      <c r="A308" s="5" t="s">
        <v>2199</v>
      </c>
      <c r="B308" s="7" t="s">
        <v>1138</v>
      </c>
      <c r="C308" s="14" t="s">
        <v>1139</v>
      </c>
      <c r="D308" s="7" t="s">
        <v>1140</v>
      </c>
      <c r="E308" s="144" t="n">
        <v>7361728</v>
      </c>
      <c r="F308" s="5"/>
      <c r="G308" s="5" t="n">
        <v>1973</v>
      </c>
      <c r="H308" s="14"/>
      <c r="I308" s="234"/>
    </row>
    <row r="309" customFormat="false" ht="15.75" hidden="false" customHeight="false" outlineLevel="0" collapsed="false">
      <c r="A309" s="5"/>
      <c r="B309" s="7"/>
      <c r="C309" s="14" t="s">
        <v>237</v>
      </c>
      <c r="D309" s="7"/>
      <c r="E309" s="144" t="n">
        <v>380378</v>
      </c>
      <c r="F309" s="5"/>
      <c r="G309" s="5" t="n">
        <v>1973</v>
      </c>
      <c r="H309" s="14"/>
      <c r="I309" s="234"/>
    </row>
    <row r="310" customFormat="false" ht="15.75" hidden="false" customHeight="false" outlineLevel="0" collapsed="false">
      <c r="A310" s="5"/>
      <c r="B310" s="7"/>
      <c r="C310" s="14" t="s">
        <v>1141</v>
      </c>
      <c r="D310" s="7"/>
      <c r="E310" s="144" t="n">
        <v>221948</v>
      </c>
      <c r="F310" s="5"/>
      <c r="G310" s="5" t="n">
        <v>1973</v>
      </c>
      <c r="H310" s="14"/>
      <c r="I310" s="179"/>
    </row>
    <row r="311" customFormat="false" ht="31.5" hidden="false" customHeight="false" outlineLevel="0" collapsed="false">
      <c r="A311" s="5"/>
      <c r="B311" s="7"/>
      <c r="C311" s="14" t="s">
        <v>1795</v>
      </c>
      <c r="D311" s="7"/>
      <c r="E311" s="144" t="n">
        <v>27772</v>
      </c>
      <c r="F311" s="5"/>
      <c r="G311" s="5" t="s">
        <v>2496</v>
      </c>
      <c r="H311" s="14"/>
      <c r="I311" s="179"/>
    </row>
    <row r="312" customFormat="false" ht="31.5" hidden="false" customHeight="false" outlineLevel="0" collapsed="false">
      <c r="A312" s="5"/>
      <c r="B312" s="7"/>
      <c r="C312" s="14" t="s">
        <v>1131</v>
      </c>
      <c r="D312" s="7"/>
      <c r="E312" s="144" t="n">
        <v>34394</v>
      </c>
      <c r="F312" s="5"/>
      <c r="G312" s="5" t="n">
        <v>1973</v>
      </c>
      <c r="H312" s="14"/>
      <c r="I312" s="179"/>
    </row>
    <row r="313" customFormat="false" ht="47.25" hidden="false" customHeight="false" outlineLevel="0" collapsed="false">
      <c r="A313" s="5"/>
      <c r="B313" s="7"/>
      <c r="C313" s="14" t="s">
        <v>2195</v>
      </c>
      <c r="D313" s="7"/>
      <c r="E313" s="144" t="n">
        <v>20544</v>
      </c>
      <c r="F313" s="5"/>
      <c r="G313" s="5" t="n">
        <v>1973</v>
      </c>
      <c r="H313" s="14"/>
      <c r="I313" s="179"/>
    </row>
    <row r="314" customFormat="false" ht="31.5" hidden="false" customHeight="false" outlineLevel="0" collapsed="false">
      <c r="A314" s="5"/>
      <c r="B314" s="7"/>
      <c r="C314" s="14" t="s">
        <v>1144</v>
      </c>
      <c r="D314" s="7"/>
      <c r="E314" s="144" t="n">
        <v>36493</v>
      </c>
      <c r="F314" s="5"/>
      <c r="G314" s="5" t="n">
        <v>1973</v>
      </c>
      <c r="H314" s="14"/>
      <c r="I314" s="179"/>
    </row>
    <row r="315" customFormat="false" ht="31.5" hidden="false" customHeight="false" outlineLevel="0" collapsed="false">
      <c r="A315" s="5"/>
      <c r="B315" s="7"/>
      <c r="C315" s="14" t="s">
        <v>1145</v>
      </c>
      <c r="D315" s="7"/>
      <c r="E315" s="144" t="n">
        <v>126337</v>
      </c>
      <c r="F315" s="5"/>
      <c r="G315" s="5" t="s">
        <v>1146</v>
      </c>
      <c r="H315" s="14"/>
      <c r="I315" s="179"/>
    </row>
    <row r="316" customFormat="false" ht="15.75" hidden="false" customHeight="false" outlineLevel="0" collapsed="false">
      <c r="A316" s="5"/>
      <c r="B316" s="7"/>
      <c r="C316" s="14" t="s">
        <v>1147</v>
      </c>
      <c r="D316" s="7"/>
      <c r="E316" s="144" t="n">
        <v>41766</v>
      </c>
      <c r="F316" s="5"/>
      <c r="G316" s="5" t="n">
        <v>1973</v>
      </c>
      <c r="H316" s="14"/>
      <c r="I316" s="179"/>
    </row>
    <row r="317" customFormat="false" ht="31.5" hidden="false" customHeight="false" outlineLevel="0" collapsed="false">
      <c r="A317" s="5"/>
      <c r="B317" s="7"/>
      <c r="C317" s="14" t="s">
        <v>1144</v>
      </c>
      <c r="D317" s="7"/>
      <c r="E317" s="144" t="n">
        <v>23283</v>
      </c>
      <c r="F317" s="5"/>
      <c r="G317" s="5" t="n">
        <v>2004</v>
      </c>
      <c r="H317" s="14"/>
      <c r="I317" s="179"/>
    </row>
    <row r="318" customFormat="false" ht="15.75" hidden="false" customHeight="false" outlineLevel="0" collapsed="false">
      <c r="A318" s="5"/>
      <c r="B318" s="7"/>
      <c r="C318" s="14" t="s">
        <v>23</v>
      </c>
      <c r="D318" s="7"/>
      <c r="E318" s="144" t="n">
        <v>4501</v>
      </c>
      <c r="F318" s="5"/>
      <c r="G318" s="5" t="n">
        <v>1986</v>
      </c>
      <c r="H318" s="14"/>
      <c r="I318" s="179"/>
    </row>
    <row r="319" customFormat="false" ht="15.75" hidden="false" customHeight="false" outlineLevel="0" collapsed="false">
      <c r="A319" s="5"/>
      <c r="B319" s="7"/>
      <c r="C319" s="14" t="s">
        <v>31</v>
      </c>
      <c r="D319" s="7"/>
      <c r="E319" s="144" t="n">
        <v>1063</v>
      </c>
      <c r="F319" s="5"/>
      <c r="G319" s="5" t="n">
        <v>2004</v>
      </c>
      <c r="H319" s="14"/>
      <c r="I319" s="179"/>
    </row>
    <row r="320" customFormat="false" ht="31.5" hidden="false" customHeight="false" outlineLevel="0" collapsed="false">
      <c r="A320" s="5"/>
      <c r="B320" s="7"/>
      <c r="C320" s="14" t="s">
        <v>1148</v>
      </c>
      <c r="D320" s="7"/>
      <c r="E320" s="144" t="n">
        <v>14833</v>
      </c>
      <c r="F320" s="5"/>
      <c r="G320" s="5" t="n">
        <v>2005</v>
      </c>
      <c r="H320" s="14"/>
      <c r="I320" s="179"/>
    </row>
    <row r="321" customFormat="false" ht="47.25" hidden="false" customHeight="false" outlineLevel="0" collapsed="false">
      <c r="A321" s="5"/>
      <c r="B321" s="7"/>
      <c r="C321" s="14" t="s">
        <v>1149</v>
      </c>
      <c r="D321" s="7" t="s">
        <v>1150</v>
      </c>
      <c r="E321" s="144" t="n">
        <v>506410</v>
      </c>
      <c r="F321" s="5"/>
      <c r="G321" s="5" t="n">
        <v>1986</v>
      </c>
      <c r="H321" s="14"/>
      <c r="I321" s="179"/>
    </row>
    <row r="322" customFormat="false" ht="15.75" hidden="false" customHeight="false" outlineLevel="0" collapsed="false">
      <c r="A322" s="5"/>
      <c r="B322" s="7"/>
      <c r="C322" s="14" t="s">
        <v>825</v>
      </c>
      <c r="D322" s="7" t="s">
        <v>2196</v>
      </c>
      <c r="E322" s="144" t="n">
        <v>3967467</v>
      </c>
      <c r="F322" s="5"/>
      <c r="G322" s="5" t="n">
        <v>1984</v>
      </c>
      <c r="H322" s="14"/>
      <c r="I322" s="179"/>
    </row>
    <row r="323" customFormat="false" ht="15.75" hidden="false" customHeight="true" outlineLevel="0" collapsed="false">
      <c r="A323" s="5"/>
      <c r="B323" s="7"/>
      <c r="C323" s="14" t="s">
        <v>221</v>
      </c>
      <c r="D323" s="7" t="s">
        <v>1152</v>
      </c>
      <c r="E323" s="144" t="n">
        <v>1432</v>
      </c>
      <c r="F323" s="5"/>
      <c r="G323" s="5" t="n">
        <v>2003</v>
      </c>
      <c r="H323" s="14"/>
      <c r="I323" s="179"/>
    </row>
    <row r="324" customFormat="false" ht="15.75" hidden="false" customHeight="false" outlineLevel="0" collapsed="false">
      <c r="A324" s="5"/>
      <c r="B324" s="7"/>
      <c r="C324" s="14" t="s">
        <v>111</v>
      </c>
      <c r="D324" s="7"/>
      <c r="E324" s="144" t="n">
        <v>1016</v>
      </c>
      <c r="F324" s="5"/>
      <c r="G324" s="5" t="n">
        <v>2004</v>
      </c>
      <c r="H324" s="14"/>
      <c r="I324" s="179"/>
    </row>
    <row r="325" customFormat="false" ht="15.75" hidden="false" customHeight="false" outlineLevel="0" collapsed="false">
      <c r="A325" s="5"/>
      <c r="B325" s="7"/>
      <c r="C325" s="14" t="s">
        <v>221</v>
      </c>
      <c r="D325" s="7"/>
      <c r="E325" s="144" t="n">
        <v>1014</v>
      </c>
      <c r="F325" s="5"/>
      <c r="G325" s="5" t="n">
        <v>2004</v>
      </c>
      <c r="H325" s="14"/>
      <c r="I325" s="179"/>
    </row>
    <row r="326" customFormat="false" ht="15.75" hidden="false" customHeight="false" outlineLevel="0" collapsed="false">
      <c r="A326" s="5"/>
      <c r="B326" s="7"/>
      <c r="C326" s="14" t="s">
        <v>528</v>
      </c>
      <c r="D326" s="7"/>
      <c r="E326" s="144" t="n">
        <v>8000</v>
      </c>
      <c r="F326" s="5"/>
      <c r="G326" s="5" t="n">
        <v>2008</v>
      </c>
      <c r="H326" s="14"/>
      <c r="I326" s="179"/>
    </row>
    <row r="327" customFormat="false" ht="31.5" hidden="false" customHeight="false" outlineLevel="0" collapsed="false">
      <c r="A327" s="5"/>
      <c r="B327" s="7"/>
      <c r="C327" s="14" t="s">
        <v>897</v>
      </c>
      <c r="D327" s="7"/>
      <c r="E327" s="144" t="n">
        <v>222750</v>
      </c>
      <c r="F327" s="5"/>
      <c r="G327" s="5" t="n">
        <v>2005</v>
      </c>
      <c r="H327" s="14"/>
      <c r="I327" s="179"/>
    </row>
    <row r="328" customFormat="false" ht="15.75" hidden="false" customHeight="false" outlineLevel="0" collapsed="false">
      <c r="A328" s="5"/>
      <c r="B328" s="7"/>
      <c r="C328" s="14" t="s">
        <v>1154</v>
      </c>
      <c r="D328" s="7"/>
      <c r="E328" s="144" t="n">
        <v>103795</v>
      </c>
      <c r="F328" s="5"/>
      <c r="G328" s="5" t="n">
        <v>2005</v>
      </c>
      <c r="H328" s="14"/>
      <c r="I328" s="179"/>
    </row>
    <row r="329" customFormat="false" ht="15.75" hidden="false" customHeight="false" outlineLevel="0" collapsed="false">
      <c r="A329" s="5"/>
      <c r="B329" s="7"/>
      <c r="C329" s="14" t="s">
        <v>31</v>
      </c>
      <c r="D329" s="7"/>
      <c r="E329" s="144" t="n">
        <v>22750</v>
      </c>
      <c r="F329" s="5"/>
      <c r="G329" s="5" t="n">
        <v>2005</v>
      </c>
      <c r="H329" s="14"/>
      <c r="I329" s="179"/>
    </row>
    <row r="330" customFormat="false" ht="15.75" hidden="false" customHeight="false" outlineLevel="0" collapsed="false">
      <c r="A330" s="5"/>
      <c r="B330" s="7"/>
      <c r="C330" s="14" t="s">
        <v>2090</v>
      </c>
      <c r="D330" s="7"/>
      <c r="E330" s="144" t="n">
        <v>4355996</v>
      </c>
      <c r="F330" s="5"/>
      <c r="G330" s="5"/>
      <c r="H330" s="14"/>
      <c r="I330" s="179"/>
    </row>
    <row r="331" customFormat="false" ht="31.5" hidden="false" customHeight="true" outlineLevel="0" collapsed="false">
      <c r="A331" s="5" t="s">
        <v>2200</v>
      </c>
      <c r="B331" s="5" t="s">
        <v>1157</v>
      </c>
      <c r="C331" s="14" t="s">
        <v>1158</v>
      </c>
      <c r="D331" s="7" t="s">
        <v>2197</v>
      </c>
      <c r="E331" s="144" t="n">
        <v>86599</v>
      </c>
      <c r="F331" s="5"/>
      <c r="G331" s="5" t="n">
        <v>1915</v>
      </c>
      <c r="H331" s="14"/>
      <c r="I331" s="234"/>
    </row>
    <row r="332" customFormat="false" ht="15.75" hidden="false" customHeight="false" outlineLevel="0" collapsed="false">
      <c r="A332" s="5"/>
      <c r="B332" s="5"/>
      <c r="C332" s="14" t="s">
        <v>67</v>
      </c>
      <c r="D332" s="7"/>
      <c r="E332" s="144" t="n">
        <v>7062</v>
      </c>
      <c r="F332" s="5"/>
      <c r="G332" s="5" t="n">
        <v>1986</v>
      </c>
      <c r="H332" s="14"/>
      <c r="I332" s="234"/>
    </row>
    <row r="333" customFormat="false" ht="15.75" hidden="false" customHeight="true" outlineLevel="0" collapsed="false">
      <c r="A333" s="5"/>
      <c r="B333" s="5"/>
      <c r="C333" s="14" t="s">
        <v>978</v>
      </c>
      <c r="D333" s="7"/>
      <c r="E333" s="144" t="n">
        <v>3913</v>
      </c>
      <c r="F333" s="5"/>
      <c r="G333" s="5" t="n">
        <v>1915</v>
      </c>
      <c r="H333" s="14"/>
      <c r="I333" s="234"/>
    </row>
    <row r="334" customFormat="false" ht="15.75" hidden="false" customHeight="false" outlineLevel="0" collapsed="false">
      <c r="A334" s="5"/>
      <c r="B334" s="5"/>
      <c r="C334" s="14"/>
      <c r="D334" s="7"/>
      <c r="E334" s="144"/>
      <c r="F334" s="5"/>
      <c r="G334" s="5"/>
      <c r="H334" s="14"/>
      <c r="I334" s="234"/>
    </row>
    <row r="335" customFormat="false" ht="15.75" hidden="false" customHeight="false" outlineLevel="0" collapsed="false">
      <c r="A335" s="5"/>
      <c r="B335" s="5"/>
      <c r="C335" s="14" t="s">
        <v>1160</v>
      </c>
      <c r="D335" s="7"/>
      <c r="E335" s="144" t="n">
        <v>5064</v>
      </c>
      <c r="F335" s="5"/>
      <c r="G335" s="5" t="n">
        <v>2003</v>
      </c>
      <c r="H335" s="14"/>
      <c r="I335" s="234"/>
    </row>
    <row r="336" customFormat="false" ht="15.75" hidden="false" customHeight="false" outlineLevel="0" collapsed="false">
      <c r="A336" s="5"/>
      <c r="B336" s="5"/>
      <c r="C336" s="14" t="s">
        <v>2090</v>
      </c>
      <c r="D336" s="57"/>
      <c r="E336" s="144" t="n">
        <v>102638</v>
      </c>
      <c r="F336" s="5"/>
      <c r="G336" s="5"/>
      <c r="H336" s="14"/>
      <c r="I336" s="234"/>
    </row>
    <row r="337" customFormat="false" ht="31.5" hidden="false" customHeight="true" outlineLevel="0" collapsed="false">
      <c r="A337" s="5" t="s">
        <v>2201</v>
      </c>
      <c r="B337" s="7" t="s">
        <v>1161</v>
      </c>
      <c r="C337" s="14" t="s">
        <v>628</v>
      </c>
      <c r="D337" s="7" t="s">
        <v>1162</v>
      </c>
      <c r="E337" s="144" t="n">
        <v>48011</v>
      </c>
      <c r="F337" s="14"/>
      <c r="G337" s="5" t="n">
        <v>1962</v>
      </c>
      <c r="H337" s="14"/>
      <c r="I337" s="211"/>
    </row>
    <row r="338" customFormat="false" ht="15.75" hidden="false" customHeight="false" outlineLevel="0" collapsed="false">
      <c r="A338" s="5"/>
      <c r="B338" s="7"/>
      <c r="C338" s="14" t="s">
        <v>917</v>
      </c>
      <c r="D338" s="7"/>
      <c r="E338" s="144" t="n">
        <v>1844</v>
      </c>
      <c r="F338" s="5"/>
      <c r="G338" s="5" t="n">
        <v>2006</v>
      </c>
      <c r="H338" s="14"/>
      <c r="I338" s="211"/>
    </row>
    <row r="339" customFormat="false" ht="15.75" hidden="false" customHeight="false" outlineLevel="0" collapsed="false">
      <c r="A339" s="5"/>
      <c r="B339" s="7"/>
      <c r="C339" s="14" t="s">
        <v>1164</v>
      </c>
      <c r="D339" s="7" t="s">
        <v>2198</v>
      </c>
      <c r="E339" s="144" t="n">
        <v>16083</v>
      </c>
      <c r="F339" s="5"/>
      <c r="G339" s="5" t="s">
        <v>104</v>
      </c>
      <c r="H339" s="14"/>
      <c r="I339" s="211"/>
    </row>
    <row r="340" customFormat="false" ht="50.25" hidden="false" customHeight="true" outlineLevel="0" collapsed="false">
      <c r="A340" s="5"/>
      <c r="B340" s="7"/>
      <c r="C340" s="14" t="s">
        <v>1166</v>
      </c>
      <c r="D340" s="7" t="s">
        <v>1167</v>
      </c>
      <c r="E340" s="144" t="n">
        <v>6346</v>
      </c>
      <c r="F340" s="5"/>
      <c r="G340" s="5" t="n">
        <v>1986</v>
      </c>
      <c r="H340" s="14"/>
      <c r="I340" s="211"/>
    </row>
    <row r="341" customFormat="false" ht="15" hidden="false" customHeight="true" outlineLevel="0" collapsed="false">
      <c r="A341" s="5"/>
      <c r="B341" s="7"/>
      <c r="C341" s="14" t="s">
        <v>2090</v>
      </c>
      <c r="D341" s="7"/>
      <c r="E341" s="144" t="n">
        <v>72284</v>
      </c>
      <c r="F341" s="5"/>
      <c r="G341" s="5"/>
      <c r="H341" s="14"/>
      <c r="I341" s="211"/>
    </row>
    <row r="342" customFormat="false" ht="31.5" hidden="false" customHeight="true" outlineLevel="0" collapsed="false">
      <c r="A342" s="5" t="s">
        <v>2202</v>
      </c>
      <c r="B342" s="7" t="s">
        <v>1168</v>
      </c>
      <c r="C342" s="14" t="s">
        <v>1058</v>
      </c>
      <c r="D342" s="7" t="s">
        <v>1169</v>
      </c>
      <c r="E342" s="144" t="n">
        <v>33173</v>
      </c>
      <c r="F342" s="5"/>
      <c r="G342" s="5" t="n">
        <v>1913</v>
      </c>
      <c r="H342" s="14"/>
      <c r="I342" s="211"/>
    </row>
    <row r="343" customFormat="false" ht="15.75" hidden="false" customHeight="true" outlineLevel="0" collapsed="false">
      <c r="A343" s="5"/>
      <c r="B343" s="7"/>
      <c r="C343" s="14" t="s">
        <v>251</v>
      </c>
      <c r="D343" s="7" t="s">
        <v>2497</v>
      </c>
      <c r="E343" s="144" t="n">
        <v>1886</v>
      </c>
      <c r="F343" s="5"/>
      <c r="G343" s="5" t="n">
        <v>2007</v>
      </c>
      <c r="H343" s="14"/>
      <c r="I343" s="211"/>
    </row>
    <row r="344" customFormat="false" ht="31.5" hidden="false" customHeight="false" outlineLevel="0" collapsed="false">
      <c r="A344" s="5"/>
      <c r="B344" s="7"/>
      <c r="C344" s="14" t="s">
        <v>1198</v>
      </c>
      <c r="D344" s="7"/>
      <c r="E344" s="144" t="n">
        <v>4809</v>
      </c>
      <c r="F344" s="5"/>
      <c r="G344" s="5" t="s">
        <v>104</v>
      </c>
      <c r="H344" s="14"/>
      <c r="I344" s="211"/>
    </row>
    <row r="345" customFormat="false" ht="15.75" hidden="false" customHeight="false" outlineLevel="0" collapsed="false">
      <c r="A345" s="5"/>
      <c r="B345" s="7"/>
      <c r="C345" s="14" t="s">
        <v>1180</v>
      </c>
      <c r="D345" s="7"/>
      <c r="E345" s="144" t="n">
        <v>1987</v>
      </c>
      <c r="F345" s="5"/>
      <c r="G345" s="5" t="n">
        <v>2007</v>
      </c>
      <c r="H345" s="14"/>
      <c r="I345" s="211"/>
    </row>
    <row r="346" customFormat="false" ht="15.75" hidden="false" customHeight="false" outlineLevel="0" collapsed="false">
      <c r="A346" s="5"/>
      <c r="B346" s="7"/>
      <c r="C346" s="14" t="s">
        <v>1183</v>
      </c>
      <c r="D346" s="7"/>
      <c r="E346" s="144" t="n">
        <v>4758</v>
      </c>
      <c r="F346" s="5"/>
      <c r="G346" s="5" t="n">
        <v>2007</v>
      </c>
      <c r="H346" s="14"/>
      <c r="I346" s="211"/>
    </row>
    <row r="347" customFormat="false" ht="15.75" hidden="false" customHeight="false" outlineLevel="0" collapsed="false">
      <c r="A347" s="5"/>
      <c r="B347" s="7"/>
      <c r="C347" s="14" t="s">
        <v>147</v>
      </c>
      <c r="D347" s="7"/>
      <c r="E347" s="144" t="n">
        <v>17418</v>
      </c>
      <c r="F347" s="5"/>
      <c r="G347" s="5" t="n">
        <v>1923</v>
      </c>
      <c r="H347" s="14"/>
      <c r="I347" s="211"/>
    </row>
    <row r="348" customFormat="false" ht="15.75" hidden="false" customHeight="false" outlineLevel="0" collapsed="false">
      <c r="A348" s="5"/>
      <c r="B348" s="7"/>
      <c r="C348" s="14" t="s">
        <v>1166</v>
      </c>
      <c r="D348" s="7"/>
      <c r="E348" s="144" t="n">
        <v>195576</v>
      </c>
      <c r="F348" s="5"/>
      <c r="G348" s="5" t="n">
        <v>1976</v>
      </c>
      <c r="H348" s="14"/>
      <c r="I348" s="211"/>
    </row>
    <row r="349" customFormat="false" ht="15.75" hidden="false" customHeight="false" outlineLevel="0" collapsed="false">
      <c r="A349" s="5"/>
      <c r="B349" s="7"/>
      <c r="C349" s="14" t="s">
        <v>201</v>
      </c>
      <c r="D349" s="7"/>
      <c r="E349" s="144" t="n">
        <v>1313</v>
      </c>
      <c r="F349" s="5"/>
      <c r="G349" s="5" t="n">
        <v>1985</v>
      </c>
      <c r="H349" s="14"/>
      <c r="I349" s="211"/>
    </row>
    <row r="350" customFormat="false" ht="15.75" hidden="false" customHeight="false" outlineLevel="0" collapsed="false">
      <c r="A350" s="5"/>
      <c r="B350" s="7"/>
      <c r="C350" s="14" t="s">
        <v>237</v>
      </c>
      <c r="D350" s="7"/>
      <c r="E350" s="144" t="n">
        <v>29794</v>
      </c>
      <c r="F350" s="5"/>
      <c r="G350" s="5" t="n">
        <v>1915</v>
      </c>
      <c r="H350" s="14"/>
      <c r="I350" s="211"/>
    </row>
    <row r="351" customFormat="false" ht="15.75" hidden="false" customHeight="false" outlineLevel="0" collapsed="false">
      <c r="A351" s="5"/>
      <c r="B351" s="7"/>
      <c r="C351" s="14" t="s">
        <v>2498</v>
      </c>
      <c r="D351" s="7"/>
      <c r="E351" s="144" t="n">
        <v>19053</v>
      </c>
      <c r="F351" s="5"/>
      <c r="G351" s="5" t="n">
        <v>1966</v>
      </c>
      <c r="H351" s="14"/>
      <c r="I351" s="211"/>
    </row>
    <row r="352" customFormat="false" ht="31.5" hidden="false" customHeight="false" outlineLevel="0" collapsed="false">
      <c r="A352" s="5"/>
      <c r="B352" s="7"/>
      <c r="C352" s="14" t="s">
        <v>2499</v>
      </c>
      <c r="D352" s="7"/>
      <c r="E352" s="144" t="n">
        <v>437038</v>
      </c>
      <c r="F352" s="5"/>
      <c r="G352" s="5" t="n">
        <v>1870</v>
      </c>
      <c r="H352" s="14"/>
      <c r="I352" s="211"/>
    </row>
    <row r="353" customFormat="false" ht="15.75" hidden="false" customHeight="false" outlineLevel="0" collapsed="false">
      <c r="A353" s="5"/>
      <c r="B353" s="7"/>
      <c r="C353" s="14" t="s">
        <v>2500</v>
      </c>
      <c r="D353" s="7"/>
      <c r="E353" s="144" t="n">
        <v>563</v>
      </c>
      <c r="F353" s="5"/>
      <c r="G353" s="5" t="n">
        <v>1933</v>
      </c>
      <c r="H353" s="14"/>
      <c r="I353" s="211"/>
    </row>
    <row r="354" customFormat="false" ht="31.5" hidden="false" customHeight="false" outlineLevel="0" collapsed="false">
      <c r="A354" s="5"/>
      <c r="B354" s="7"/>
      <c r="C354" s="14" t="s">
        <v>2501</v>
      </c>
      <c r="D354" s="7"/>
      <c r="E354" s="144" t="n">
        <v>2028</v>
      </c>
      <c r="F354" s="5"/>
      <c r="G354" s="5" t="n">
        <v>1966</v>
      </c>
      <c r="H354" s="14"/>
      <c r="I354" s="211"/>
    </row>
    <row r="355" customFormat="false" ht="47.25" hidden="false" customHeight="true" outlineLevel="0" collapsed="false">
      <c r="A355" s="5"/>
      <c r="B355" s="7"/>
      <c r="C355" s="14" t="s">
        <v>2499</v>
      </c>
      <c r="D355" s="7" t="s">
        <v>1179</v>
      </c>
      <c r="E355" s="144" t="n">
        <v>342471</v>
      </c>
      <c r="F355" s="5"/>
      <c r="G355" s="5" t="n">
        <v>1870</v>
      </c>
      <c r="H355" s="14"/>
      <c r="I355" s="211"/>
    </row>
    <row r="356" customFormat="false" ht="15.75" hidden="false" customHeight="false" outlineLevel="0" collapsed="false">
      <c r="A356" s="5"/>
      <c r="B356" s="7"/>
      <c r="C356" s="14" t="s">
        <v>2502</v>
      </c>
      <c r="D356" s="7"/>
      <c r="E356" s="144" t="n">
        <v>30172</v>
      </c>
      <c r="F356" s="5"/>
      <c r="G356" s="5" t="n">
        <v>1967</v>
      </c>
      <c r="H356" s="14"/>
      <c r="I356" s="211"/>
    </row>
    <row r="357" customFormat="false" ht="15.75" hidden="false" customHeight="false" outlineLevel="0" collapsed="false">
      <c r="A357" s="5"/>
      <c r="B357" s="7"/>
      <c r="C357" s="14" t="s">
        <v>2503</v>
      </c>
      <c r="D357" s="7"/>
      <c r="E357" s="144" t="n">
        <v>732837</v>
      </c>
      <c r="F357" s="5"/>
      <c r="G357" s="5" t="n">
        <v>1984</v>
      </c>
      <c r="H357" s="14"/>
      <c r="I357" s="211"/>
    </row>
    <row r="358" customFormat="false" ht="15.75" hidden="false" customHeight="false" outlineLevel="0" collapsed="false">
      <c r="A358" s="5"/>
      <c r="B358" s="7"/>
      <c r="C358" s="14" t="s">
        <v>2503</v>
      </c>
      <c r="D358" s="7"/>
      <c r="E358" s="144" t="n">
        <v>2426955</v>
      </c>
      <c r="F358" s="5"/>
      <c r="G358" s="5" t="n">
        <v>1994</v>
      </c>
      <c r="H358" s="14"/>
      <c r="I358" s="211"/>
    </row>
    <row r="359" customFormat="false" ht="15.75" hidden="false" customHeight="false" outlineLevel="0" collapsed="false">
      <c r="A359" s="5"/>
      <c r="B359" s="7"/>
      <c r="C359" s="14" t="s">
        <v>892</v>
      </c>
      <c r="D359" s="7"/>
      <c r="E359" s="144" t="n">
        <v>6875661</v>
      </c>
      <c r="F359" s="5"/>
      <c r="G359" s="5" t="n">
        <v>1976</v>
      </c>
      <c r="H359" s="14"/>
      <c r="I359" s="211"/>
    </row>
    <row r="360" customFormat="false" ht="31.5" hidden="false" customHeight="false" outlineLevel="0" collapsed="false">
      <c r="A360" s="5"/>
      <c r="B360" s="7"/>
      <c r="C360" s="14" t="s">
        <v>2499</v>
      </c>
      <c r="D360" s="7"/>
      <c r="E360" s="144" t="n">
        <v>3624108</v>
      </c>
      <c r="F360" s="5"/>
      <c r="G360" s="5" t="n">
        <v>1976</v>
      </c>
      <c r="H360" s="14"/>
      <c r="I360" s="211"/>
    </row>
    <row r="361" customFormat="false" ht="15.75" hidden="false" customHeight="false" outlineLevel="0" collapsed="false">
      <c r="A361" s="5"/>
      <c r="B361" s="7"/>
      <c r="C361" s="14" t="s">
        <v>2504</v>
      </c>
      <c r="D361" s="7"/>
      <c r="E361" s="144" t="n">
        <v>45035</v>
      </c>
      <c r="F361" s="5"/>
      <c r="G361" s="5" t="n">
        <v>1976</v>
      </c>
      <c r="H361" s="14"/>
      <c r="I361" s="211"/>
    </row>
    <row r="362" customFormat="false" ht="15.75" hidden="false" customHeight="false" outlineLevel="0" collapsed="false">
      <c r="A362" s="5"/>
      <c r="B362" s="7"/>
      <c r="C362" s="14" t="s">
        <v>118</v>
      </c>
      <c r="D362" s="7"/>
      <c r="E362" s="144" t="n">
        <v>1297</v>
      </c>
      <c r="F362" s="5"/>
      <c r="G362" s="5" t="n">
        <v>1981</v>
      </c>
      <c r="H362" s="14"/>
      <c r="I362" s="211"/>
    </row>
    <row r="363" customFormat="false" ht="15.75" hidden="false" customHeight="false" outlineLevel="0" collapsed="false">
      <c r="A363" s="5"/>
      <c r="B363" s="7"/>
      <c r="C363" s="14" t="s">
        <v>990</v>
      </c>
      <c r="D363" s="7"/>
      <c r="E363" s="144" t="s">
        <v>104</v>
      </c>
      <c r="F363" s="5"/>
      <c r="G363" s="5" t="n">
        <v>1981</v>
      </c>
      <c r="H363" s="14"/>
      <c r="I363" s="211"/>
    </row>
    <row r="364" customFormat="false" ht="15.75" hidden="false" customHeight="false" outlineLevel="0" collapsed="false">
      <c r="A364" s="5"/>
      <c r="B364" s="7"/>
      <c r="C364" s="14" t="s">
        <v>2505</v>
      </c>
      <c r="D364" s="7"/>
      <c r="E364" s="144" t="n">
        <v>78267</v>
      </c>
      <c r="F364" s="5"/>
      <c r="G364" s="5" t="n">
        <v>1976</v>
      </c>
      <c r="H364" s="14"/>
      <c r="I364" s="211"/>
    </row>
    <row r="365" customFormat="false" ht="15.75" hidden="false" customHeight="false" outlineLevel="0" collapsed="false">
      <c r="A365" s="5"/>
      <c r="B365" s="7"/>
      <c r="C365" s="14" t="s">
        <v>990</v>
      </c>
      <c r="D365" s="7"/>
      <c r="E365" s="144" t="n">
        <v>8282</v>
      </c>
      <c r="F365" s="5"/>
      <c r="G365" s="5" t="n">
        <v>1985</v>
      </c>
      <c r="H365" s="14"/>
      <c r="I365" s="211"/>
    </row>
    <row r="366" customFormat="false" ht="15.75" hidden="false" customHeight="false" outlineLevel="0" collapsed="false">
      <c r="A366" s="5"/>
      <c r="B366" s="7"/>
      <c r="C366" s="14" t="s">
        <v>1111</v>
      </c>
      <c r="D366" s="7"/>
      <c r="E366" s="144" t="n">
        <v>26888</v>
      </c>
      <c r="F366" s="5"/>
      <c r="G366" s="5" t="n">
        <v>1986</v>
      </c>
      <c r="H366" s="14"/>
      <c r="I366" s="211"/>
    </row>
    <row r="367" customFormat="false" ht="15.75" hidden="false" customHeight="false" outlineLevel="0" collapsed="false">
      <c r="A367" s="5"/>
      <c r="B367" s="7"/>
      <c r="C367" s="14" t="s">
        <v>147</v>
      </c>
      <c r="D367" s="7"/>
      <c r="E367" s="144" t="n">
        <v>58064</v>
      </c>
      <c r="F367" s="5"/>
      <c r="G367" s="5" t="n">
        <v>1976</v>
      </c>
      <c r="H367" s="14"/>
      <c r="I367" s="211"/>
    </row>
    <row r="368" customFormat="false" ht="15.75" hidden="false" customHeight="false" outlineLevel="0" collapsed="false">
      <c r="A368" s="5"/>
      <c r="B368" s="7"/>
      <c r="C368" s="14" t="s">
        <v>201</v>
      </c>
      <c r="D368" s="7"/>
      <c r="E368" s="144" t="n">
        <v>6665</v>
      </c>
      <c r="F368" s="5"/>
      <c r="G368" s="5" t="n">
        <v>1994</v>
      </c>
      <c r="H368" s="14"/>
      <c r="I368" s="211"/>
    </row>
    <row r="369" customFormat="false" ht="15.75" hidden="false" customHeight="false" outlineLevel="0" collapsed="false">
      <c r="A369" s="5"/>
      <c r="B369" s="7"/>
      <c r="C369" s="14" t="s">
        <v>2506</v>
      </c>
      <c r="D369" s="7"/>
      <c r="E369" s="144" t="n">
        <v>96313</v>
      </c>
      <c r="F369" s="5"/>
      <c r="G369" s="5" t="n">
        <v>1976</v>
      </c>
      <c r="H369" s="14"/>
      <c r="I369" s="211"/>
    </row>
    <row r="370" customFormat="false" ht="15.75" hidden="false" customHeight="false" outlineLevel="0" collapsed="false">
      <c r="A370" s="5"/>
      <c r="B370" s="7"/>
      <c r="C370" s="14" t="s">
        <v>201</v>
      </c>
      <c r="D370" s="7"/>
      <c r="E370" s="144" t="n">
        <v>987</v>
      </c>
      <c r="F370" s="5"/>
      <c r="G370" s="5" t="n">
        <v>1976</v>
      </c>
      <c r="H370" s="14"/>
      <c r="I370" s="211"/>
    </row>
    <row r="371" customFormat="false" ht="47.25" hidden="false" customHeight="false" outlineLevel="0" collapsed="false">
      <c r="A371" s="5"/>
      <c r="B371" s="7"/>
      <c r="C371" s="14" t="s">
        <v>2507</v>
      </c>
      <c r="D371" s="7"/>
      <c r="E371" s="144" t="n">
        <v>875919</v>
      </c>
      <c r="F371" s="5"/>
      <c r="G371" s="5" t="n">
        <v>1976</v>
      </c>
      <c r="H371" s="14"/>
      <c r="I371" s="211"/>
    </row>
    <row r="372" customFormat="false" ht="15.75" hidden="false" customHeight="false" outlineLevel="0" collapsed="false">
      <c r="A372" s="5"/>
      <c r="B372" s="7"/>
      <c r="C372" s="14" t="s">
        <v>146</v>
      </c>
      <c r="D372" s="7"/>
      <c r="E372" s="144" t="n">
        <v>23122</v>
      </c>
      <c r="F372" s="5"/>
      <c r="G372" s="5" t="n">
        <v>1976</v>
      </c>
      <c r="H372" s="14"/>
      <c r="I372" s="211"/>
    </row>
    <row r="373" customFormat="false" ht="15.75" hidden="false" customHeight="false" outlineLevel="0" collapsed="false">
      <c r="A373" s="5"/>
      <c r="B373" s="7"/>
      <c r="C373" s="14" t="s">
        <v>217</v>
      </c>
      <c r="D373" s="7"/>
      <c r="E373" s="144" t="n">
        <v>5928</v>
      </c>
      <c r="F373" s="5"/>
      <c r="G373" s="5" t="n">
        <v>1976</v>
      </c>
      <c r="H373" s="14"/>
      <c r="I373" s="211"/>
    </row>
    <row r="374" customFormat="false" ht="31.5" hidden="false" customHeight="false" outlineLevel="0" collapsed="false">
      <c r="A374" s="5"/>
      <c r="B374" s="7"/>
      <c r="C374" s="14" t="s">
        <v>2508</v>
      </c>
      <c r="D374" s="7"/>
      <c r="E374" s="144" t="n">
        <v>999722</v>
      </c>
      <c r="F374" s="5"/>
      <c r="G374" s="5" t="n">
        <v>1976</v>
      </c>
      <c r="H374" s="14"/>
      <c r="I374" s="211"/>
    </row>
    <row r="375" customFormat="false" ht="15.75" hidden="false" customHeight="false" outlineLevel="0" collapsed="false">
      <c r="A375" s="5"/>
      <c r="B375" s="7"/>
      <c r="C375" s="14" t="s">
        <v>2509</v>
      </c>
      <c r="D375" s="7"/>
      <c r="E375" s="144" t="n">
        <v>380734</v>
      </c>
      <c r="F375" s="5"/>
      <c r="G375" s="5" t="n">
        <v>1976</v>
      </c>
      <c r="H375" s="14"/>
      <c r="I375" s="211"/>
    </row>
    <row r="376" customFormat="false" ht="18" hidden="false" customHeight="true" outlineLevel="0" collapsed="false">
      <c r="A376" s="5"/>
      <c r="B376" s="7"/>
      <c r="C376" s="14" t="s">
        <v>249</v>
      </c>
      <c r="D376" s="7"/>
      <c r="E376" s="144" t="n">
        <v>9246</v>
      </c>
      <c r="F376" s="5"/>
      <c r="G376" s="5" t="n">
        <v>1976</v>
      </c>
      <c r="H376" s="14"/>
      <c r="I376" s="211"/>
    </row>
    <row r="377" customFormat="false" ht="15.75" hidden="false" customHeight="false" outlineLevel="0" collapsed="false">
      <c r="A377" s="5"/>
      <c r="B377" s="7"/>
      <c r="C377" s="14" t="s">
        <v>2510</v>
      </c>
      <c r="D377" s="7"/>
      <c r="E377" s="144" t="n">
        <v>752266</v>
      </c>
      <c r="F377" s="5"/>
      <c r="G377" s="5" t="n">
        <v>1976</v>
      </c>
      <c r="H377" s="14"/>
      <c r="I377" s="211"/>
    </row>
    <row r="378" customFormat="false" ht="15.75" hidden="false" customHeight="false" outlineLevel="0" collapsed="false">
      <c r="A378" s="5"/>
      <c r="B378" s="7"/>
      <c r="C378" s="14" t="s">
        <v>524</v>
      </c>
      <c r="D378" s="7"/>
      <c r="E378" s="144" t="n">
        <v>8782</v>
      </c>
      <c r="F378" s="5"/>
      <c r="G378" s="5" t="n">
        <v>1976</v>
      </c>
      <c r="H378" s="14"/>
      <c r="I378" s="211"/>
    </row>
    <row r="379" customFormat="false" ht="15.75" hidden="false" customHeight="false" outlineLevel="0" collapsed="false">
      <c r="A379" s="5"/>
      <c r="B379" s="7"/>
      <c r="C379" s="14" t="s">
        <v>2511</v>
      </c>
      <c r="D379" s="7"/>
      <c r="E379" s="144" t="n">
        <v>3600</v>
      </c>
      <c r="F379" s="5"/>
      <c r="G379" s="5" t="n">
        <v>1976</v>
      </c>
      <c r="H379" s="14"/>
      <c r="I379" s="211"/>
    </row>
    <row r="380" customFormat="false" ht="15.75" hidden="false" customHeight="false" outlineLevel="0" collapsed="false">
      <c r="A380" s="5"/>
      <c r="B380" s="7"/>
      <c r="C380" s="14" t="s">
        <v>524</v>
      </c>
      <c r="D380" s="7"/>
      <c r="E380" s="144" t="n">
        <v>8585</v>
      </c>
      <c r="F380" s="5"/>
      <c r="G380" s="5" t="n">
        <v>1978</v>
      </c>
      <c r="H380" s="14"/>
      <c r="I380" s="211"/>
    </row>
    <row r="381" customFormat="false" ht="15.75" hidden="false" customHeight="false" outlineLevel="0" collapsed="false">
      <c r="A381" s="5"/>
      <c r="B381" s="7"/>
      <c r="C381" s="14" t="s">
        <v>961</v>
      </c>
      <c r="D381" s="7"/>
      <c r="E381" s="144" t="n">
        <v>7646</v>
      </c>
      <c r="F381" s="5"/>
      <c r="G381" s="5" t="n">
        <v>1976</v>
      </c>
      <c r="H381" s="14"/>
      <c r="I381" s="211"/>
    </row>
    <row r="382" customFormat="false" ht="15.75" hidden="false" customHeight="false" outlineLevel="0" collapsed="false">
      <c r="A382" s="5"/>
      <c r="B382" s="7"/>
      <c r="C382" s="14" t="s">
        <v>1262</v>
      </c>
      <c r="D382" s="7"/>
      <c r="E382" s="144" t="n">
        <v>6498</v>
      </c>
      <c r="F382" s="5"/>
      <c r="G382" s="5" t="n">
        <v>1976</v>
      </c>
      <c r="H382" s="14"/>
      <c r="I382" s="211"/>
    </row>
    <row r="383" customFormat="false" ht="15.75" hidden="false" customHeight="false" outlineLevel="0" collapsed="false">
      <c r="A383" s="5"/>
      <c r="B383" s="7"/>
      <c r="C383" s="14" t="s">
        <v>294</v>
      </c>
      <c r="D383" s="7"/>
      <c r="E383" s="144" t="n">
        <v>477178</v>
      </c>
      <c r="F383" s="5"/>
      <c r="G383" s="5" t="n">
        <v>1976</v>
      </c>
      <c r="H383" s="14"/>
      <c r="I383" s="211"/>
    </row>
    <row r="384" customFormat="false" ht="15.75" hidden="false" customHeight="false" outlineLevel="0" collapsed="false">
      <c r="A384" s="5"/>
      <c r="B384" s="7"/>
      <c r="C384" s="14" t="s">
        <v>2090</v>
      </c>
      <c r="D384" s="57"/>
      <c r="E384" s="144" t="n">
        <v>18662624</v>
      </c>
      <c r="F384" s="5"/>
      <c r="G384" s="5"/>
      <c r="H384" s="14"/>
      <c r="I384" s="211"/>
    </row>
    <row r="385" customFormat="false" ht="31.5" hidden="false" customHeight="true" outlineLevel="0" collapsed="false">
      <c r="A385" s="5" t="s">
        <v>2206</v>
      </c>
      <c r="B385" s="7" t="s">
        <v>1201</v>
      </c>
      <c r="C385" s="14" t="s">
        <v>1003</v>
      </c>
      <c r="D385" s="7" t="s">
        <v>1202</v>
      </c>
      <c r="E385" s="144" t="n">
        <v>571925</v>
      </c>
      <c r="F385" s="5"/>
      <c r="G385" s="5" t="n">
        <v>1960</v>
      </c>
      <c r="H385" s="14"/>
      <c r="I385" s="211"/>
    </row>
    <row r="386" customFormat="false" ht="47.25" hidden="false" customHeight="false" outlineLevel="0" collapsed="false">
      <c r="A386" s="5"/>
      <c r="B386" s="7"/>
      <c r="C386" s="14" t="s">
        <v>1203</v>
      </c>
      <c r="D386" s="7"/>
      <c r="E386" s="144" t="n">
        <v>275371</v>
      </c>
      <c r="F386" s="5"/>
      <c r="G386" s="5" t="n">
        <v>1960</v>
      </c>
      <c r="H386" s="14"/>
      <c r="I386" s="211"/>
    </row>
    <row r="387" customFormat="false" ht="15.75" hidden="false" customHeight="false" outlineLevel="0" collapsed="false">
      <c r="A387" s="5"/>
      <c r="B387" s="7"/>
      <c r="C387" s="14" t="s">
        <v>201</v>
      </c>
      <c r="D387" s="7"/>
      <c r="E387" s="144" t="n">
        <v>20041</v>
      </c>
      <c r="F387" s="5"/>
      <c r="G387" s="5" t="n">
        <v>1975</v>
      </c>
      <c r="H387" s="14"/>
      <c r="I387" s="211"/>
    </row>
    <row r="388" customFormat="false" ht="15.75" hidden="false" customHeight="false" outlineLevel="0" collapsed="false">
      <c r="A388" s="5"/>
      <c r="B388" s="7"/>
      <c r="C388" s="14" t="s">
        <v>1204</v>
      </c>
      <c r="D388" s="7"/>
      <c r="E388" s="144" t="n">
        <v>20342</v>
      </c>
      <c r="F388" s="5"/>
      <c r="G388" s="5" t="n">
        <v>1975</v>
      </c>
      <c r="H388" s="14"/>
      <c r="I388" s="211"/>
    </row>
    <row r="389" customFormat="false" ht="31.5" hidden="false" customHeight="false" outlineLevel="0" collapsed="false">
      <c r="A389" s="5"/>
      <c r="B389" s="7"/>
      <c r="C389" s="14" t="s">
        <v>1205</v>
      </c>
      <c r="D389" s="7"/>
      <c r="E389" s="144" t="n">
        <v>1836</v>
      </c>
      <c r="F389" s="5"/>
      <c r="G389" s="5" t="n">
        <v>1974</v>
      </c>
      <c r="H389" s="14"/>
      <c r="I389" s="211"/>
    </row>
    <row r="390" customFormat="false" ht="15.75" hidden="false" customHeight="false" outlineLevel="0" collapsed="false">
      <c r="A390" s="5"/>
      <c r="B390" s="7"/>
      <c r="C390" s="14" t="s">
        <v>1206</v>
      </c>
      <c r="D390" s="7"/>
      <c r="E390" s="144" t="n">
        <v>8565</v>
      </c>
      <c r="F390" s="5"/>
      <c r="G390" s="5" t="n">
        <v>1994</v>
      </c>
      <c r="H390" s="14"/>
      <c r="I390" s="211"/>
    </row>
    <row r="391" customFormat="false" ht="15.75" hidden="false" customHeight="false" outlineLevel="0" collapsed="false">
      <c r="A391" s="5"/>
      <c r="B391" s="7"/>
      <c r="C391" s="14" t="s">
        <v>1207</v>
      </c>
      <c r="D391" s="7"/>
      <c r="E391" s="144" t="n">
        <v>3941</v>
      </c>
      <c r="F391" s="5"/>
      <c r="G391" s="5" t="n">
        <v>1993</v>
      </c>
      <c r="H391" s="14"/>
      <c r="I391" s="211"/>
    </row>
    <row r="392" customFormat="false" ht="15.75" hidden="false" customHeight="false" outlineLevel="0" collapsed="false">
      <c r="A392" s="5"/>
      <c r="B392" s="7"/>
      <c r="C392" s="14" t="s">
        <v>623</v>
      </c>
      <c r="D392" s="7"/>
      <c r="E392" s="144" t="n">
        <v>33181</v>
      </c>
      <c r="F392" s="5"/>
      <c r="G392" s="5" t="n">
        <v>1956</v>
      </c>
      <c r="H392" s="14"/>
      <c r="I392" s="211"/>
    </row>
    <row r="393" customFormat="false" ht="15.75" hidden="false" customHeight="false" outlineLevel="0" collapsed="false">
      <c r="A393" s="5"/>
      <c r="B393" s="7"/>
      <c r="C393" s="14" t="s">
        <v>2512</v>
      </c>
      <c r="D393" s="7"/>
      <c r="E393" s="144"/>
      <c r="F393" s="5"/>
      <c r="G393" s="5"/>
      <c r="H393" s="14"/>
      <c r="I393" s="211"/>
    </row>
    <row r="394" customFormat="false" ht="15.75" hidden="false" customHeight="false" outlineLevel="0" collapsed="false">
      <c r="A394" s="5"/>
      <c r="B394" s="7"/>
      <c r="C394" s="14" t="s">
        <v>357</v>
      </c>
      <c r="D394" s="7"/>
      <c r="E394" s="144" t="n">
        <v>664</v>
      </c>
      <c r="F394" s="5"/>
      <c r="G394" s="5" t="n">
        <v>1977</v>
      </c>
      <c r="H394" s="14"/>
      <c r="I394" s="211"/>
    </row>
    <row r="395" customFormat="false" ht="15.75" hidden="false" customHeight="false" outlineLevel="0" collapsed="false">
      <c r="A395" s="5"/>
      <c r="B395" s="7"/>
      <c r="C395" s="14" t="s">
        <v>221</v>
      </c>
      <c r="D395" s="7"/>
      <c r="E395" s="144" t="n">
        <v>553</v>
      </c>
      <c r="F395" s="5"/>
      <c r="G395" s="5" t="n">
        <v>1978</v>
      </c>
      <c r="H395" s="14"/>
      <c r="I395" s="211"/>
    </row>
    <row r="396" customFormat="false" ht="15.75" hidden="false" customHeight="false" outlineLevel="0" collapsed="false">
      <c r="A396" s="5"/>
      <c r="B396" s="7"/>
      <c r="C396" s="14" t="s">
        <v>1209</v>
      </c>
      <c r="D396" s="7"/>
      <c r="E396" s="144" t="n">
        <v>12318</v>
      </c>
      <c r="F396" s="5"/>
      <c r="G396" s="5" t="n">
        <v>1993</v>
      </c>
      <c r="H396" s="14"/>
      <c r="I396" s="211"/>
    </row>
    <row r="397" customFormat="false" ht="15.75" hidden="false" customHeight="false" outlineLevel="0" collapsed="false">
      <c r="A397" s="5"/>
      <c r="B397" s="7"/>
      <c r="C397" s="14" t="s">
        <v>2090</v>
      </c>
      <c r="D397" s="57"/>
      <c r="E397" s="144" t="n">
        <v>948737</v>
      </c>
      <c r="F397" s="5"/>
      <c r="G397" s="5"/>
      <c r="H397" s="14"/>
      <c r="I397" s="211"/>
    </row>
    <row r="398" customFormat="false" ht="79.5" hidden="false" customHeight="true" outlineLevel="0" collapsed="false">
      <c r="A398" s="5" t="s">
        <v>2212</v>
      </c>
      <c r="B398" s="7" t="s">
        <v>1211</v>
      </c>
      <c r="C398" s="14" t="s">
        <v>835</v>
      </c>
      <c r="D398" s="7" t="s">
        <v>1169</v>
      </c>
      <c r="E398" s="144" t="n">
        <v>16666</v>
      </c>
      <c r="F398" s="5"/>
      <c r="G398" s="5" t="n">
        <v>2001</v>
      </c>
      <c r="H398" s="14"/>
      <c r="I398" s="211"/>
    </row>
    <row r="399" customFormat="false" ht="15.75" hidden="false" customHeight="false" outlineLevel="0" collapsed="false">
      <c r="A399" s="5"/>
      <c r="B399" s="7"/>
      <c r="C399" s="14" t="s">
        <v>2090</v>
      </c>
      <c r="D399" s="7"/>
      <c r="E399" s="144" t="n">
        <v>16666</v>
      </c>
      <c r="F399" s="5"/>
      <c r="G399" s="5"/>
      <c r="H399" s="14"/>
      <c r="I399" s="211"/>
    </row>
    <row r="400" customFormat="false" ht="15.75" hidden="false" customHeight="true" outlineLevel="0" collapsed="false">
      <c r="A400" s="5" t="s">
        <v>2513</v>
      </c>
      <c r="B400" s="7" t="s">
        <v>1212</v>
      </c>
      <c r="C400" s="14" t="s">
        <v>1213</v>
      </c>
      <c r="D400" s="7" t="s">
        <v>1214</v>
      </c>
      <c r="E400" s="144" t="n">
        <v>43021</v>
      </c>
      <c r="F400" s="5"/>
      <c r="G400" s="5" t="n">
        <v>1972</v>
      </c>
      <c r="H400" s="14"/>
      <c r="I400" s="211"/>
    </row>
    <row r="401" customFormat="false" ht="31.5" hidden="false" customHeight="false" outlineLevel="0" collapsed="false">
      <c r="A401" s="5"/>
      <c r="B401" s="7"/>
      <c r="C401" s="14" t="s">
        <v>1215</v>
      </c>
      <c r="D401" s="7"/>
      <c r="E401" s="144" t="n">
        <v>156943</v>
      </c>
      <c r="F401" s="5"/>
      <c r="G401" s="5" t="n">
        <v>1962</v>
      </c>
      <c r="H401" s="14"/>
      <c r="I401" s="211"/>
    </row>
    <row r="402" customFormat="false" ht="31.5" hidden="false" customHeight="false" outlineLevel="0" collapsed="false">
      <c r="A402" s="5"/>
      <c r="B402" s="7"/>
      <c r="C402" s="14" t="s">
        <v>1216</v>
      </c>
      <c r="D402" s="7"/>
      <c r="E402" s="144" t="n">
        <v>140948</v>
      </c>
      <c r="F402" s="5"/>
      <c r="G402" s="5" t="n">
        <v>1962</v>
      </c>
      <c r="H402" s="14"/>
      <c r="I402" s="211"/>
    </row>
    <row r="403" customFormat="false" ht="15.75" hidden="false" customHeight="false" outlineLevel="0" collapsed="false">
      <c r="A403" s="5"/>
      <c r="B403" s="7"/>
      <c r="C403" s="14" t="s">
        <v>1839</v>
      </c>
      <c r="D403" s="7"/>
      <c r="E403" s="144" t="n">
        <v>606576</v>
      </c>
      <c r="F403" s="5"/>
      <c r="G403" s="5" t="n">
        <v>1962</v>
      </c>
      <c r="H403" s="14"/>
      <c r="I403" s="211"/>
    </row>
    <row r="404" customFormat="false" ht="15.75" hidden="false" customHeight="false" outlineLevel="0" collapsed="false">
      <c r="A404" s="5"/>
      <c r="B404" s="7"/>
      <c r="C404" s="14" t="s">
        <v>2514</v>
      </c>
      <c r="D404" s="7"/>
      <c r="E404" s="144"/>
      <c r="F404" s="5"/>
      <c r="G404" s="5"/>
      <c r="H404" s="14"/>
      <c r="I404" s="211"/>
    </row>
    <row r="405" customFormat="false" ht="15.75" hidden="false" customHeight="false" outlineLevel="0" collapsed="false">
      <c r="A405" s="5"/>
      <c r="B405" s="7"/>
      <c r="C405" s="14" t="s">
        <v>1218</v>
      </c>
      <c r="D405" s="7"/>
      <c r="E405" s="144" t="n">
        <v>136581</v>
      </c>
      <c r="F405" s="5"/>
      <c r="G405" s="5" t="n">
        <v>1966</v>
      </c>
      <c r="H405" s="14"/>
      <c r="I405" s="211"/>
    </row>
    <row r="406" customFormat="false" ht="15.75" hidden="false" customHeight="false" outlineLevel="0" collapsed="false">
      <c r="A406" s="5"/>
      <c r="B406" s="7"/>
      <c r="C406" s="14" t="s">
        <v>2515</v>
      </c>
      <c r="D406" s="7"/>
      <c r="E406" s="144" t="n">
        <v>20721</v>
      </c>
      <c r="F406" s="5"/>
      <c r="G406" s="5" t="n">
        <v>1963</v>
      </c>
      <c r="H406" s="14"/>
      <c r="I406" s="211"/>
    </row>
    <row r="407" customFormat="false" ht="15.75" hidden="false" customHeight="false" outlineLevel="0" collapsed="false">
      <c r="A407" s="5"/>
      <c r="B407" s="7"/>
      <c r="C407" s="14" t="s">
        <v>1219</v>
      </c>
      <c r="D407" s="7"/>
      <c r="E407" s="144" t="n">
        <v>102672</v>
      </c>
      <c r="F407" s="5"/>
      <c r="G407" s="5" t="n">
        <v>1969</v>
      </c>
      <c r="H407" s="14"/>
      <c r="I407" s="211"/>
    </row>
    <row r="408" customFormat="false" ht="15.75" hidden="false" customHeight="false" outlineLevel="0" collapsed="false">
      <c r="A408" s="5"/>
      <c r="B408" s="7"/>
      <c r="C408" s="14" t="s">
        <v>1224</v>
      </c>
      <c r="D408" s="7"/>
      <c r="E408" s="144" t="n">
        <v>213642</v>
      </c>
      <c r="F408" s="5"/>
      <c r="G408" s="5" t="n">
        <v>1956</v>
      </c>
      <c r="H408" s="14"/>
      <c r="I408" s="211"/>
    </row>
    <row r="409" customFormat="false" ht="15.75" hidden="false" customHeight="false" outlineLevel="0" collapsed="false">
      <c r="A409" s="5"/>
      <c r="B409" s="7"/>
      <c r="C409" s="14" t="s">
        <v>215</v>
      </c>
      <c r="D409" s="7"/>
      <c r="E409" s="144" t="n">
        <v>26395</v>
      </c>
      <c r="F409" s="5"/>
      <c r="G409" s="5" t="n">
        <v>1964</v>
      </c>
      <c r="H409" s="14"/>
      <c r="I409" s="211"/>
    </row>
    <row r="410" customFormat="false" ht="15.75" hidden="false" customHeight="false" outlineLevel="0" collapsed="false">
      <c r="A410" s="5"/>
      <c r="B410" s="7"/>
      <c r="C410" s="14" t="s">
        <v>1224</v>
      </c>
      <c r="D410" s="7"/>
      <c r="E410" s="144" t="n">
        <v>423565</v>
      </c>
      <c r="F410" s="5"/>
      <c r="G410" s="5" t="n">
        <v>1963</v>
      </c>
      <c r="H410" s="14"/>
      <c r="I410" s="211"/>
    </row>
    <row r="411" customFormat="false" ht="15.75" hidden="false" customHeight="false" outlineLevel="0" collapsed="false">
      <c r="A411" s="5"/>
      <c r="B411" s="7"/>
      <c r="C411" s="14" t="s">
        <v>451</v>
      </c>
      <c r="D411" s="7"/>
      <c r="E411" s="144" t="n">
        <v>1378168</v>
      </c>
      <c r="F411" s="5"/>
      <c r="G411" s="5" t="n">
        <v>1961</v>
      </c>
      <c r="H411" s="14"/>
      <c r="I411" s="211"/>
    </row>
    <row r="412" customFormat="false" ht="15.75" hidden="false" customHeight="false" outlineLevel="0" collapsed="false">
      <c r="A412" s="5"/>
      <c r="B412" s="7"/>
      <c r="C412" s="14" t="s">
        <v>95</v>
      </c>
      <c r="D412" s="7"/>
      <c r="E412" s="144" t="n">
        <v>533220</v>
      </c>
      <c r="F412" s="5"/>
      <c r="G412" s="5" t="n">
        <v>1968</v>
      </c>
      <c r="H412" s="14"/>
      <c r="I412" s="211"/>
    </row>
    <row r="413" customFormat="false" ht="15.75" hidden="false" customHeight="false" outlineLevel="0" collapsed="false">
      <c r="A413" s="5"/>
      <c r="B413" s="7"/>
      <c r="C413" s="14" t="s">
        <v>623</v>
      </c>
      <c r="D413" s="7"/>
      <c r="E413" s="144" t="n">
        <v>134097</v>
      </c>
      <c r="F413" s="5"/>
      <c r="G413" s="5" t="n">
        <v>1962</v>
      </c>
      <c r="H413" s="14"/>
      <c r="I413" s="211"/>
    </row>
    <row r="414" customFormat="false" ht="15.75" hidden="false" customHeight="false" outlineLevel="0" collapsed="false">
      <c r="A414" s="5"/>
      <c r="B414" s="7"/>
      <c r="C414" s="14" t="s">
        <v>2516</v>
      </c>
      <c r="D414" s="7"/>
      <c r="E414" s="144"/>
      <c r="F414" s="5"/>
      <c r="G414" s="5"/>
      <c r="H414" s="14"/>
      <c r="I414" s="211"/>
    </row>
    <row r="415" customFormat="false" ht="15.75" hidden="false" customHeight="false" outlineLevel="0" collapsed="false">
      <c r="A415" s="5"/>
      <c r="B415" s="7"/>
      <c r="C415" s="14" t="s">
        <v>671</v>
      </c>
      <c r="D415" s="7"/>
      <c r="E415" s="144" t="n">
        <v>195173</v>
      </c>
      <c r="F415" s="5"/>
      <c r="G415" s="5" t="n">
        <v>1963</v>
      </c>
      <c r="H415" s="14"/>
      <c r="I415" s="211"/>
    </row>
    <row r="416" customFormat="false" ht="15.75" hidden="false" customHeight="false" outlineLevel="0" collapsed="false">
      <c r="A416" s="5"/>
      <c r="B416" s="7"/>
      <c r="C416" s="14" t="s">
        <v>380</v>
      </c>
      <c r="D416" s="7"/>
      <c r="E416" s="144" t="n">
        <v>17457</v>
      </c>
      <c r="F416" s="5"/>
      <c r="G416" s="5" t="n">
        <v>1967</v>
      </c>
      <c r="H416" s="14"/>
      <c r="I416" s="211"/>
    </row>
    <row r="417" customFormat="false" ht="15.75" hidden="false" customHeight="false" outlineLevel="0" collapsed="false">
      <c r="A417" s="5"/>
      <c r="B417" s="7"/>
      <c r="C417" s="14" t="s">
        <v>1224</v>
      </c>
      <c r="D417" s="7"/>
      <c r="E417" s="144" t="n">
        <v>229697</v>
      </c>
      <c r="F417" s="5"/>
      <c r="G417" s="5" t="n">
        <v>1956</v>
      </c>
      <c r="H417" s="14"/>
      <c r="I417" s="211"/>
    </row>
    <row r="418" customFormat="false" ht="15.75" hidden="false" customHeight="false" outlineLevel="0" collapsed="false">
      <c r="A418" s="5"/>
      <c r="B418" s="7"/>
      <c r="C418" s="14" t="s">
        <v>294</v>
      </c>
      <c r="D418" s="7"/>
      <c r="E418" s="144" t="n">
        <v>480673</v>
      </c>
      <c r="F418" s="5"/>
      <c r="G418" s="5" t="n">
        <v>1969</v>
      </c>
      <c r="H418" s="14"/>
      <c r="I418" s="211"/>
    </row>
    <row r="419" customFormat="false" ht="15.75" hidden="false" customHeight="false" outlineLevel="0" collapsed="false">
      <c r="A419" s="5"/>
      <c r="B419" s="7"/>
      <c r="C419" s="14" t="s">
        <v>2517</v>
      </c>
      <c r="D419" s="7"/>
      <c r="E419" s="144"/>
      <c r="F419" s="5"/>
      <c r="G419" s="5"/>
      <c r="H419" s="14"/>
      <c r="I419" s="211"/>
    </row>
    <row r="420" customFormat="false" ht="15.75" hidden="false" customHeight="false" outlineLevel="0" collapsed="false">
      <c r="A420" s="5"/>
      <c r="B420" s="7"/>
      <c r="C420" s="14" t="s">
        <v>162</v>
      </c>
      <c r="D420" s="7"/>
      <c r="E420" s="144" t="n">
        <v>9064</v>
      </c>
      <c r="F420" s="5"/>
      <c r="G420" s="5" t="n">
        <v>1963</v>
      </c>
      <c r="H420" s="14"/>
      <c r="I420" s="211"/>
    </row>
    <row r="421" customFormat="false" ht="15.75" hidden="false" customHeight="false" outlineLevel="0" collapsed="false">
      <c r="A421" s="5"/>
      <c r="B421" s="7"/>
      <c r="C421" s="14" t="s">
        <v>2518</v>
      </c>
      <c r="D421" s="7"/>
      <c r="E421" s="144" t="n">
        <v>128123</v>
      </c>
      <c r="F421" s="5"/>
      <c r="G421" s="5" t="n">
        <v>1964</v>
      </c>
      <c r="H421" s="14"/>
      <c r="I421" s="211"/>
    </row>
    <row r="422" customFormat="false" ht="31.5" hidden="false" customHeight="false" outlineLevel="0" collapsed="false">
      <c r="A422" s="5"/>
      <c r="B422" s="7"/>
      <c r="C422" s="14" t="s">
        <v>2519</v>
      </c>
      <c r="D422" s="7"/>
      <c r="E422" s="144" t="n">
        <v>10083</v>
      </c>
      <c r="F422" s="5"/>
      <c r="G422" s="5" t="n">
        <v>1961</v>
      </c>
      <c r="H422" s="14"/>
      <c r="I422" s="211"/>
    </row>
    <row r="423" customFormat="false" ht="15.75" hidden="false" customHeight="false" outlineLevel="0" collapsed="false">
      <c r="A423" s="5"/>
      <c r="B423" s="7"/>
      <c r="C423" s="14" t="s">
        <v>168</v>
      </c>
      <c r="D423" s="7"/>
      <c r="E423" s="144" t="n">
        <v>43171</v>
      </c>
      <c r="F423" s="5"/>
      <c r="G423" s="5" t="n">
        <v>1941</v>
      </c>
      <c r="H423" s="14"/>
      <c r="I423" s="211"/>
    </row>
    <row r="424" customFormat="false" ht="31.5" hidden="false" customHeight="false" outlineLevel="0" collapsed="false">
      <c r="A424" s="5"/>
      <c r="B424" s="7"/>
      <c r="C424" s="14" t="s">
        <v>1227</v>
      </c>
      <c r="D424" s="7"/>
      <c r="E424" s="144" t="n">
        <v>8348</v>
      </c>
      <c r="F424" s="5"/>
      <c r="G424" s="5" t="n">
        <v>1961</v>
      </c>
      <c r="H424" s="14"/>
      <c r="I424" s="211"/>
    </row>
    <row r="425" customFormat="false" ht="15.75" hidden="false" customHeight="false" outlineLevel="0" collapsed="false">
      <c r="A425" s="5"/>
      <c r="B425" s="7"/>
      <c r="C425" s="14" t="s">
        <v>2520</v>
      </c>
      <c r="D425" s="7"/>
      <c r="E425" s="144" t="n">
        <v>2600</v>
      </c>
      <c r="F425" s="5"/>
      <c r="G425" s="5" t="n">
        <v>2005</v>
      </c>
      <c r="H425" s="14"/>
      <c r="I425" s="211"/>
    </row>
    <row r="426" customFormat="false" ht="15.75" hidden="false" customHeight="false" outlineLevel="0" collapsed="false">
      <c r="A426" s="5"/>
      <c r="B426" s="7"/>
      <c r="C426" s="14" t="s">
        <v>1014</v>
      </c>
      <c r="D426" s="7"/>
      <c r="E426" s="144" t="n">
        <v>1600</v>
      </c>
      <c r="F426" s="5"/>
      <c r="G426" s="5" t="n">
        <v>2006</v>
      </c>
      <c r="H426" s="14"/>
      <c r="I426" s="211"/>
    </row>
    <row r="427" customFormat="false" ht="15.75" hidden="false" customHeight="false" outlineLevel="0" collapsed="false">
      <c r="A427" s="5"/>
      <c r="B427" s="7"/>
      <c r="C427" s="14" t="s">
        <v>1229</v>
      </c>
      <c r="D427" s="7"/>
      <c r="E427" s="144" t="n">
        <v>1521</v>
      </c>
      <c r="F427" s="5"/>
      <c r="G427" s="5" t="n">
        <v>2007</v>
      </c>
      <c r="H427" s="14"/>
      <c r="I427" s="211"/>
    </row>
    <row r="428" customFormat="false" ht="18.75" hidden="false" customHeight="true" outlineLevel="0" collapsed="false">
      <c r="A428" s="5"/>
      <c r="B428" s="7"/>
      <c r="C428" s="14" t="s">
        <v>2521</v>
      </c>
      <c r="D428" s="7"/>
      <c r="E428" s="144" t="n">
        <v>3248</v>
      </c>
      <c r="F428" s="5"/>
      <c r="G428" s="5" t="n">
        <v>1975</v>
      </c>
      <c r="H428" s="14"/>
      <c r="I428" s="211"/>
    </row>
    <row r="429" customFormat="false" ht="18" hidden="false" customHeight="true" outlineLevel="0" collapsed="false">
      <c r="A429" s="5"/>
      <c r="B429" s="7"/>
      <c r="C429" s="14" t="s">
        <v>541</v>
      </c>
      <c r="D429" s="7"/>
      <c r="E429" s="144" t="n">
        <v>5367</v>
      </c>
      <c r="F429" s="5"/>
      <c r="G429" s="5" t="n">
        <v>1978</v>
      </c>
      <c r="H429" s="14"/>
      <c r="I429" s="211"/>
    </row>
    <row r="430" customFormat="false" ht="15.75" hidden="false" customHeight="false" outlineLevel="0" collapsed="false">
      <c r="A430" s="5"/>
      <c r="B430" s="7"/>
      <c r="C430" s="14" t="s">
        <v>2522</v>
      </c>
      <c r="D430" s="7"/>
      <c r="E430" s="144" t="n">
        <v>35556</v>
      </c>
      <c r="F430" s="5"/>
      <c r="G430" s="5" t="n">
        <v>1973</v>
      </c>
      <c r="H430" s="14"/>
      <c r="I430" s="211"/>
    </row>
    <row r="431" customFormat="false" ht="31.5" hidden="false" customHeight="false" outlineLevel="0" collapsed="false">
      <c r="A431" s="5"/>
      <c r="B431" s="7"/>
      <c r="C431" s="14" t="s">
        <v>1232</v>
      </c>
      <c r="D431" s="7"/>
      <c r="E431" s="144" t="n">
        <v>8063</v>
      </c>
      <c r="F431" s="5"/>
      <c r="G431" s="5" t="n">
        <v>1973</v>
      </c>
      <c r="H431" s="14"/>
      <c r="I431" s="211"/>
    </row>
    <row r="432" customFormat="false" ht="15.75" hidden="false" customHeight="false" outlineLevel="0" collapsed="false">
      <c r="A432" s="5"/>
      <c r="B432" s="7"/>
      <c r="C432" s="14" t="s">
        <v>1233</v>
      </c>
      <c r="D432" s="7"/>
      <c r="E432" s="144" t="n">
        <v>1000</v>
      </c>
      <c r="F432" s="5"/>
      <c r="G432" s="5" t="s">
        <v>104</v>
      </c>
      <c r="H432" s="14"/>
      <c r="I432" s="211"/>
    </row>
    <row r="433" customFormat="false" ht="31.5" hidden="false" customHeight="false" outlineLevel="0" collapsed="false">
      <c r="A433" s="5"/>
      <c r="B433" s="7"/>
      <c r="C433" s="14" t="s">
        <v>1083</v>
      </c>
      <c r="D433" s="7"/>
      <c r="E433" s="144" t="n">
        <v>1145</v>
      </c>
      <c r="F433" s="5"/>
      <c r="G433" s="5" t="s">
        <v>104</v>
      </c>
      <c r="H433" s="14"/>
      <c r="I433" s="211"/>
    </row>
    <row r="434" customFormat="false" ht="15.75" hidden="false" customHeight="false" outlineLevel="0" collapsed="false">
      <c r="A434" s="5"/>
      <c r="B434" s="7"/>
      <c r="C434" s="14" t="s">
        <v>1234</v>
      </c>
      <c r="D434" s="7"/>
      <c r="E434" s="144" t="n">
        <v>16794</v>
      </c>
      <c r="F434" s="5"/>
      <c r="G434" s="5" t="n">
        <v>1974</v>
      </c>
      <c r="H434" s="14"/>
      <c r="I434" s="211"/>
    </row>
    <row r="435" customFormat="false" ht="15.75" hidden="false" customHeight="false" outlineLevel="0" collapsed="false">
      <c r="A435" s="5"/>
      <c r="B435" s="7"/>
      <c r="C435" s="14" t="s">
        <v>671</v>
      </c>
      <c r="D435" s="7"/>
      <c r="E435" s="144" t="n">
        <v>21925</v>
      </c>
      <c r="F435" s="5"/>
      <c r="G435" s="5" t="n">
        <v>2003</v>
      </c>
      <c r="H435" s="14"/>
      <c r="I435" s="211"/>
    </row>
    <row r="436" customFormat="false" ht="15.75" hidden="false" customHeight="false" outlineLevel="0" collapsed="false">
      <c r="A436" s="5"/>
      <c r="B436" s="7"/>
      <c r="C436" s="14" t="s">
        <v>1237</v>
      </c>
      <c r="D436" s="7"/>
      <c r="E436" s="144" t="n">
        <v>49979</v>
      </c>
      <c r="F436" s="5"/>
      <c r="G436" s="5" t="s">
        <v>104</v>
      </c>
      <c r="H436" s="14"/>
      <c r="I436" s="211"/>
    </row>
    <row r="437" customFormat="false" ht="15.75" hidden="false" customHeight="false" outlineLevel="0" collapsed="false">
      <c r="A437" s="5"/>
      <c r="B437" s="7"/>
      <c r="C437" s="14" t="s">
        <v>1238</v>
      </c>
      <c r="D437" s="7"/>
      <c r="E437" s="144" t="n">
        <v>95680</v>
      </c>
      <c r="F437" s="5"/>
      <c r="G437" s="5" t="n">
        <v>1941</v>
      </c>
      <c r="H437" s="14"/>
      <c r="I437" s="211"/>
    </row>
    <row r="438" customFormat="false" ht="31.5" hidden="false" customHeight="false" outlineLevel="0" collapsed="false">
      <c r="A438" s="5"/>
      <c r="B438" s="7"/>
      <c r="C438" s="14" t="s">
        <v>1239</v>
      </c>
      <c r="D438" s="7"/>
      <c r="E438" s="144" t="n">
        <v>54988</v>
      </c>
      <c r="F438" s="5"/>
      <c r="G438" s="5" t="n">
        <v>1959</v>
      </c>
      <c r="H438" s="14"/>
      <c r="I438" s="211"/>
    </row>
    <row r="439" customFormat="false" ht="15.75" hidden="false" customHeight="false" outlineLevel="0" collapsed="false">
      <c r="A439" s="5"/>
      <c r="B439" s="7"/>
      <c r="C439" s="14" t="s">
        <v>289</v>
      </c>
      <c r="D439" s="7"/>
      <c r="E439" s="144" t="n">
        <v>1000</v>
      </c>
      <c r="F439" s="5"/>
      <c r="G439" s="5" t="n">
        <v>2003</v>
      </c>
      <c r="H439" s="14"/>
      <c r="I439" s="211"/>
    </row>
    <row r="440" customFormat="false" ht="31.5" hidden="false" customHeight="false" outlineLevel="0" collapsed="false">
      <c r="A440" s="5"/>
      <c r="B440" s="7"/>
      <c r="C440" s="14" t="s">
        <v>1240</v>
      </c>
      <c r="D440" s="7"/>
      <c r="E440" s="144" t="n">
        <v>54988</v>
      </c>
      <c r="F440" s="5"/>
      <c r="G440" s="5" t="n">
        <v>1965</v>
      </c>
      <c r="H440" s="14"/>
      <c r="I440" s="211"/>
    </row>
    <row r="441" customFormat="false" ht="15.75" hidden="false" customHeight="false" outlineLevel="0" collapsed="false">
      <c r="A441" s="5"/>
      <c r="B441" s="7"/>
      <c r="C441" s="14" t="s">
        <v>129</v>
      </c>
      <c r="D441" s="7"/>
      <c r="E441" s="144" t="n">
        <v>41151</v>
      </c>
      <c r="F441" s="5"/>
      <c r="G441" s="5" t="n">
        <v>1965</v>
      </c>
      <c r="H441" s="14"/>
      <c r="I441" s="211"/>
    </row>
    <row r="442" customFormat="false" ht="15.75" hidden="false" customHeight="false" outlineLevel="0" collapsed="false">
      <c r="A442" s="5"/>
      <c r="B442" s="7"/>
      <c r="C442" s="14" t="s">
        <v>2205</v>
      </c>
      <c r="D442" s="7"/>
      <c r="E442" s="144" t="n">
        <v>177201</v>
      </c>
      <c r="F442" s="5"/>
      <c r="G442" s="5" t="n">
        <v>1962</v>
      </c>
      <c r="H442" s="14"/>
      <c r="I442" s="211"/>
    </row>
    <row r="443" customFormat="false" ht="15.75" hidden="false" customHeight="false" outlineLevel="0" collapsed="false">
      <c r="A443" s="5"/>
      <c r="B443" s="7"/>
      <c r="C443" s="14" t="s">
        <v>46</v>
      </c>
      <c r="D443" s="7"/>
      <c r="E443" s="144" t="n">
        <v>1200</v>
      </c>
      <c r="F443" s="5"/>
      <c r="G443" s="5" t="n">
        <v>2004</v>
      </c>
      <c r="H443" s="14"/>
      <c r="I443" s="211"/>
    </row>
    <row r="444" customFormat="false" ht="15.75" hidden="false" customHeight="false" outlineLevel="0" collapsed="false">
      <c r="A444" s="5"/>
      <c r="B444" s="7"/>
      <c r="C444" s="14" t="s">
        <v>239</v>
      </c>
      <c r="D444" s="7"/>
      <c r="E444" s="144" t="n">
        <v>1400</v>
      </c>
      <c r="F444" s="5"/>
      <c r="G444" s="5" t="n">
        <v>1998</v>
      </c>
      <c r="H444" s="14"/>
      <c r="I444" s="211"/>
    </row>
    <row r="445" customFormat="false" ht="15.75" hidden="false" customHeight="false" outlineLevel="0" collapsed="false">
      <c r="A445" s="5"/>
      <c r="B445" s="7"/>
      <c r="C445" s="14" t="s">
        <v>1241</v>
      </c>
      <c r="D445" s="7"/>
      <c r="E445" s="144" t="n">
        <v>1000</v>
      </c>
      <c r="F445" s="5"/>
      <c r="G445" s="5" t="n">
        <v>2000</v>
      </c>
      <c r="H445" s="14"/>
      <c r="I445" s="211"/>
    </row>
    <row r="446" customFormat="false" ht="31.5" hidden="false" customHeight="false" outlineLevel="0" collapsed="false">
      <c r="A446" s="5"/>
      <c r="B446" s="7"/>
      <c r="C446" s="14" t="s">
        <v>1242</v>
      </c>
      <c r="D446" s="7"/>
      <c r="E446" s="144" t="n">
        <v>1000</v>
      </c>
      <c r="F446" s="5"/>
      <c r="G446" s="5" t="n">
        <v>2002</v>
      </c>
      <c r="H446" s="14"/>
      <c r="I446" s="211"/>
    </row>
    <row r="447" customFormat="false" ht="15.75" hidden="false" customHeight="false" outlineLevel="0" collapsed="false">
      <c r="A447" s="5"/>
      <c r="B447" s="7"/>
      <c r="C447" s="14" t="s">
        <v>2523</v>
      </c>
      <c r="D447" s="7"/>
      <c r="E447" s="144" t="n">
        <v>1753</v>
      </c>
      <c r="F447" s="5"/>
      <c r="G447" s="5" t="n">
        <v>2003</v>
      </c>
      <c r="H447" s="14"/>
      <c r="I447" s="211"/>
    </row>
    <row r="448" customFormat="false" ht="15.75" hidden="false" customHeight="false" outlineLevel="0" collapsed="false">
      <c r="A448" s="5"/>
      <c r="B448" s="7"/>
      <c r="C448" s="14" t="s">
        <v>1243</v>
      </c>
      <c r="D448" s="7"/>
      <c r="E448" s="144" t="n">
        <v>1300</v>
      </c>
      <c r="F448" s="5"/>
      <c r="G448" s="5" t="n">
        <v>1985</v>
      </c>
      <c r="H448" s="14"/>
      <c r="I448" s="211"/>
    </row>
    <row r="449" customFormat="false" ht="15.75" hidden="false" customHeight="false" outlineLevel="0" collapsed="false">
      <c r="A449" s="5"/>
      <c r="B449" s="7"/>
      <c r="C449" s="14" t="s">
        <v>59</v>
      </c>
      <c r="D449" s="7"/>
      <c r="E449" s="144" t="n">
        <v>4726</v>
      </c>
      <c r="F449" s="5"/>
      <c r="G449" s="5" t="n">
        <v>2006</v>
      </c>
      <c r="H449" s="14"/>
      <c r="I449" s="211"/>
    </row>
    <row r="450" customFormat="false" ht="15.75" hidden="false" customHeight="false" outlineLevel="0" collapsed="false">
      <c r="A450" s="5"/>
      <c r="B450" s="7"/>
      <c r="C450" s="14" t="s">
        <v>1244</v>
      </c>
      <c r="D450" s="7"/>
      <c r="E450" s="144" t="n">
        <v>4726</v>
      </c>
      <c r="F450" s="5"/>
      <c r="G450" s="5" t="n">
        <v>2006</v>
      </c>
      <c r="H450" s="14"/>
      <c r="I450" s="211"/>
    </row>
    <row r="451" customFormat="false" ht="15.75" hidden="false" customHeight="false" outlineLevel="0" collapsed="false">
      <c r="A451" s="5"/>
      <c r="B451" s="7"/>
      <c r="C451" s="14" t="s">
        <v>1245</v>
      </c>
      <c r="D451" s="7"/>
      <c r="E451" s="144" t="n">
        <v>1482</v>
      </c>
      <c r="F451" s="5"/>
      <c r="G451" s="5" t="n">
        <v>2006</v>
      </c>
      <c r="H451" s="14"/>
      <c r="I451" s="211"/>
    </row>
    <row r="452" customFormat="false" ht="19.5" hidden="false" customHeight="true" outlineLevel="0" collapsed="false">
      <c r="A452" s="5"/>
      <c r="B452" s="7"/>
      <c r="C452" s="14" t="s">
        <v>1246</v>
      </c>
      <c r="D452" s="7"/>
      <c r="E452" s="144" t="n">
        <v>1244</v>
      </c>
      <c r="F452" s="5"/>
      <c r="G452" s="5" t="n">
        <v>2006</v>
      </c>
      <c r="H452" s="14"/>
      <c r="I452" s="211"/>
    </row>
    <row r="453" customFormat="false" ht="15.75" hidden="false" customHeight="false" outlineLevel="0" collapsed="false">
      <c r="A453" s="5"/>
      <c r="B453" s="7"/>
      <c r="C453" s="14" t="s">
        <v>120</v>
      </c>
      <c r="D453" s="7"/>
      <c r="E453" s="144" t="n">
        <v>1000</v>
      </c>
      <c r="F453" s="5"/>
      <c r="G453" s="5" t="n">
        <v>2006</v>
      </c>
      <c r="H453" s="14"/>
      <c r="I453" s="211"/>
    </row>
    <row r="454" customFormat="false" ht="15.75" hidden="false" customHeight="false" outlineLevel="0" collapsed="false">
      <c r="A454" s="5"/>
      <c r="B454" s="7"/>
      <c r="C454" s="14" t="s">
        <v>1247</v>
      </c>
      <c r="D454" s="7"/>
      <c r="E454" s="144" t="n">
        <v>1000</v>
      </c>
      <c r="F454" s="5"/>
      <c r="G454" s="5" t="n">
        <v>2006</v>
      </c>
      <c r="H454" s="14"/>
      <c r="I454" s="211"/>
    </row>
    <row r="455" customFormat="false" ht="15.75" hidden="false" customHeight="false" outlineLevel="0" collapsed="false">
      <c r="A455" s="5"/>
      <c r="B455" s="7"/>
      <c r="C455" s="14" t="s">
        <v>2090</v>
      </c>
      <c r="D455" s="7"/>
      <c r="E455" s="144" t="n">
        <v>5542175</v>
      </c>
      <c r="F455" s="5"/>
      <c r="G455" s="5"/>
      <c r="H455" s="14"/>
      <c r="I455" s="211"/>
    </row>
    <row r="456" customFormat="false" ht="15.75" hidden="false" customHeight="true" outlineLevel="0" collapsed="false">
      <c r="A456" s="5" t="s">
        <v>2524</v>
      </c>
      <c r="B456" s="7" t="s">
        <v>2207</v>
      </c>
      <c r="C456" s="14" t="s">
        <v>1266</v>
      </c>
      <c r="D456" s="7" t="s">
        <v>2208</v>
      </c>
      <c r="E456" s="144" t="n">
        <v>752570</v>
      </c>
      <c r="F456" s="5"/>
      <c r="G456" s="5" t="n">
        <v>1985</v>
      </c>
      <c r="H456" s="14"/>
      <c r="I456" s="211"/>
    </row>
    <row r="457" customFormat="false" ht="31.5" hidden="false" customHeight="false" outlineLevel="0" collapsed="false">
      <c r="A457" s="5"/>
      <c r="B457" s="7"/>
      <c r="C457" s="14" t="s">
        <v>2525</v>
      </c>
      <c r="D457" s="7"/>
      <c r="E457" s="144" t="n">
        <v>29667</v>
      </c>
      <c r="F457" s="5"/>
      <c r="G457" s="5" t="n">
        <v>1985</v>
      </c>
      <c r="H457" s="14"/>
      <c r="I457" s="211"/>
    </row>
    <row r="458" customFormat="false" ht="31.5" hidden="false" customHeight="false" outlineLevel="0" collapsed="false">
      <c r="A458" s="5"/>
      <c r="B458" s="7"/>
      <c r="C458" s="14" t="s">
        <v>1255</v>
      </c>
      <c r="D458" s="7"/>
      <c r="E458" s="144" t="n">
        <v>2353</v>
      </c>
      <c r="F458" s="5"/>
      <c r="G458" s="5" t="n">
        <v>1985</v>
      </c>
      <c r="H458" s="14"/>
      <c r="I458" s="211"/>
    </row>
    <row r="459" customFormat="false" ht="15.75" hidden="false" customHeight="false" outlineLevel="0" collapsed="false">
      <c r="A459" s="5"/>
      <c r="B459" s="7"/>
      <c r="C459" s="14" t="s">
        <v>1266</v>
      </c>
      <c r="D459" s="7"/>
      <c r="E459" s="144" t="n">
        <v>430643</v>
      </c>
      <c r="F459" s="5"/>
      <c r="G459" s="5" t="n">
        <v>1985</v>
      </c>
      <c r="H459" s="14"/>
      <c r="I459" s="211"/>
    </row>
    <row r="460" customFormat="false" ht="31.5" hidden="false" customHeight="false" outlineLevel="0" collapsed="false">
      <c r="A460" s="5"/>
      <c r="B460" s="7"/>
      <c r="C460" s="14" t="s">
        <v>1257</v>
      </c>
      <c r="D460" s="7"/>
      <c r="E460" s="144" t="n">
        <v>3274</v>
      </c>
      <c r="F460" s="5"/>
      <c r="G460" s="5" t="n">
        <v>1985</v>
      </c>
      <c r="H460" s="14"/>
      <c r="I460" s="211"/>
    </row>
    <row r="461" customFormat="false" ht="15.75" hidden="false" customHeight="false" outlineLevel="0" collapsed="false">
      <c r="A461" s="5"/>
      <c r="B461" s="7"/>
      <c r="C461" s="14" t="s">
        <v>1080</v>
      </c>
      <c r="D461" s="7"/>
      <c r="E461" s="144" t="n">
        <v>61380</v>
      </c>
      <c r="F461" s="5"/>
      <c r="G461" s="5" t="n">
        <v>1985</v>
      </c>
      <c r="H461" s="14"/>
      <c r="I461" s="211"/>
    </row>
    <row r="462" customFormat="false" ht="15.75" hidden="false" customHeight="false" outlineLevel="0" collapsed="false">
      <c r="A462" s="5"/>
      <c r="B462" s="7"/>
      <c r="C462" s="14" t="s">
        <v>1014</v>
      </c>
      <c r="D462" s="7"/>
      <c r="E462" s="144" t="n">
        <v>8184</v>
      </c>
      <c r="F462" s="5"/>
      <c r="G462" s="5" t="n">
        <v>1985</v>
      </c>
      <c r="H462" s="14"/>
      <c r="I462" s="211"/>
    </row>
    <row r="463" customFormat="false" ht="15.75" hidden="false" customHeight="false" outlineLevel="0" collapsed="false">
      <c r="A463" s="5"/>
      <c r="B463" s="7"/>
      <c r="C463" s="14" t="s">
        <v>247</v>
      </c>
      <c r="D463" s="7"/>
      <c r="E463" s="144" t="n">
        <v>15345</v>
      </c>
      <c r="F463" s="5"/>
      <c r="G463" s="5" t="n">
        <v>1985</v>
      </c>
      <c r="H463" s="14"/>
      <c r="I463" s="211"/>
    </row>
    <row r="464" customFormat="false" ht="15.75" hidden="false" customHeight="false" outlineLevel="0" collapsed="false">
      <c r="A464" s="5"/>
      <c r="B464" s="7"/>
      <c r="C464" s="14" t="s">
        <v>1259</v>
      </c>
      <c r="D464" s="7"/>
      <c r="E464" s="144" t="n">
        <v>4092</v>
      </c>
      <c r="F464" s="5"/>
      <c r="G464" s="5" t="n">
        <v>1985</v>
      </c>
      <c r="H464" s="14"/>
      <c r="I464" s="211"/>
    </row>
    <row r="465" customFormat="false" ht="15.75" hidden="false" customHeight="false" outlineLevel="0" collapsed="false">
      <c r="A465" s="5"/>
      <c r="B465" s="7"/>
      <c r="C465" s="14" t="s">
        <v>105</v>
      </c>
      <c r="D465" s="7"/>
      <c r="E465" s="144" t="n">
        <v>350</v>
      </c>
      <c r="F465" s="5"/>
      <c r="G465" s="5" t="n">
        <v>1985</v>
      </c>
      <c r="H465" s="14"/>
      <c r="I465" s="211"/>
    </row>
    <row r="466" customFormat="false" ht="15.75" hidden="false" customHeight="true" outlineLevel="0" collapsed="false">
      <c r="A466" s="5"/>
      <c r="B466" s="7"/>
      <c r="C466" s="14" t="s">
        <v>1266</v>
      </c>
      <c r="D466" s="7" t="s">
        <v>1261</v>
      </c>
      <c r="E466" s="144" t="n">
        <v>406777</v>
      </c>
      <c r="F466" s="5"/>
      <c r="G466" s="5" t="n">
        <v>1970</v>
      </c>
      <c r="H466" s="14"/>
      <c r="I466" s="211"/>
    </row>
    <row r="467" customFormat="false" ht="31.5" hidden="false" customHeight="false" outlineLevel="0" collapsed="false">
      <c r="A467" s="5"/>
      <c r="B467" s="7"/>
      <c r="C467" s="14" t="s">
        <v>1271</v>
      </c>
      <c r="D467" s="7"/>
      <c r="E467" s="144" t="n">
        <v>31215</v>
      </c>
      <c r="F467" s="5"/>
      <c r="G467" s="5" t="n">
        <v>1970</v>
      </c>
      <c r="H467" s="14"/>
      <c r="I467" s="211"/>
    </row>
    <row r="468" customFormat="false" ht="15.75" hidden="false" customHeight="false" outlineLevel="0" collapsed="false">
      <c r="A468" s="5"/>
      <c r="B468" s="7"/>
      <c r="C468" s="14" t="s">
        <v>1262</v>
      </c>
      <c r="D468" s="7"/>
      <c r="E468" s="144" t="n">
        <v>1125</v>
      </c>
      <c r="F468" s="5"/>
      <c r="G468" s="5" t="n">
        <v>1970</v>
      </c>
      <c r="H468" s="14"/>
      <c r="I468" s="211"/>
    </row>
    <row r="469" customFormat="false" ht="15.75" hidden="false" customHeight="false" outlineLevel="0" collapsed="false">
      <c r="A469" s="5"/>
      <c r="B469" s="7"/>
      <c r="C469" s="14" t="s">
        <v>2209</v>
      </c>
      <c r="D469" s="7"/>
      <c r="E469" s="144" t="n">
        <v>3171</v>
      </c>
      <c r="F469" s="5"/>
      <c r="G469" s="5" t="n">
        <v>1970</v>
      </c>
      <c r="H469" s="14"/>
      <c r="I469" s="211"/>
    </row>
    <row r="470" customFormat="false" ht="31.5" hidden="false" customHeight="false" outlineLevel="0" collapsed="false">
      <c r="A470" s="5"/>
      <c r="B470" s="7"/>
      <c r="C470" s="14" t="s">
        <v>1257</v>
      </c>
      <c r="D470" s="7"/>
      <c r="E470" s="144" t="n">
        <v>1330</v>
      </c>
      <c r="F470" s="5"/>
      <c r="G470" s="5" t="n">
        <v>1970</v>
      </c>
      <c r="H470" s="14"/>
      <c r="I470" s="211"/>
    </row>
    <row r="471" customFormat="false" ht="15.75" hidden="false" customHeight="false" outlineLevel="0" collapsed="false">
      <c r="A471" s="5"/>
      <c r="B471" s="7"/>
      <c r="C471" s="14" t="s">
        <v>123</v>
      </c>
      <c r="D471" s="7"/>
      <c r="E471" s="144" t="n">
        <v>4092</v>
      </c>
      <c r="F471" s="5"/>
      <c r="G471" s="5" t="n">
        <v>1970</v>
      </c>
      <c r="H471" s="14"/>
      <c r="I471" s="211"/>
    </row>
    <row r="472" customFormat="false" ht="15.75" hidden="false" customHeight="false" outlineLevel="0" collapsed="false">
      <c r="A472" s="5"/>
      <c r="B472" s="7"/>
      <c r="C472" s="14" t="s">
        <v>1259</v>
      </c>
      <c r="D472" s="7"/>
      <c r="E472" s="144" t="n">
        <v>1228</v>
      </c>
      <c r="F472" s="5"/>
      <c r="G472" s="5" t="n">
        <v>1970</v>
      </c>
      <c r="H472" s="14"/>
      <c r="I472" s="211"/>
    </row>
    <row r="473" customFormat="false" ht="15.75" hidden="false" customHeight="false" outlineLevel="0" collapsed="false">
      <c r="A473" s="5"/>
      <c r="B473" s="7"/>
      <c r="C473" s="14" t="s">
        <v>105</v>
      </c>
      <c r="D473" s="7"/>
      <c r="E473" s="144" t="n">
        <v>80</v>
      </c>
      <c r="F473" s="5"/>
      <c r="G473" s="5" t="n">
        <v>1970</v>
      </c>
      <c r="H473" s="14"/>
      <c r="I473" s="211"/>
    </row>
    <row r="474" customFormat="false" ht="15.75" hidden="false" customHeight="true" outlineLevel="0" collapsed="false">
      <c r="A474" s="5"/>
      <c r="B474" s="7"/>
      <c r="C474" s="14" t="s">
        <v>1266</v>
      </c>
      <c r="D474" s="7" t="s">
        <v>1264</v>
      </c>
      <c r="E474" s="144" t="n">
        <v>470352</v>
      </c>
      <c r="F474" s="5"/>
      <c r="G474" s="5" t="n">
        <v>1975</v>
      </c>
      <c r="H474" s="14"/>
      <c r="I474" s="211"/>
    </row>
    <row r="475" customFormat="false" ht="15.75" hidden="false" customHeight="false" outlineLevel="0" collapsed="false">
      <c r="A475" s="5"/>
      <c r="B475" s="7"/>
      <c r="C475" s="14" t="s">
        <v>1014</v>
      </c>
      <c r="D475" s="7"/>
      <c r="E475" s="144" t="n">
        <v>1074</v>
      </c>
      <c r="F475" s="5"/>
      <c r="G475" s="5" t="n">
        <v>1975</v>
      </c>
      <c r="H475" s="14"/>
      <c r="I475" s="211"/>
    </row>
    <row r="476" customFormat="false" ht="31.5" hidden="false" customHeight="false" outlineLevel="0" collapsed="false">
      <c r="A476" s="5"/>
      <c r="B476" s="7"/>
      <c r="C476" s="14" t="s">
        <v>1265</v>
      </c>
      <c r="D476" s="7"/>
      <c r="E476" s="144" t="n">
        <v>1432</v>
      </c>
      <c r="F476" s="5"/>
      <c r="G476" s="5" t="n">
        <v>1975</v>
      </c>
      <c r="H476" s="14"/>
      <c r="I476" s="211"/>
    </row>
    <row r="477" customFormat="false" ht="15.75" hidden="false" customHeight="false" outlineLevel="0" collapsed="false">
      <c r="A477" s="5"/>
      <c r="B477" s="7"/>
      <c r="C477" s="14" t="s">
        <v>1266</v>
      </c>
      <c r="D477" s="7"/>
      <c r="E477" s="144" t="n">
        <v>65472</v>
      </c>
      <c r="F477" s="5"/>
      <c r="G477" s="5" t="n">
        <v>1975</v>
      </c>
      <c r="H477" s="14"/>
      <c r="I477" s="211"/>
    </row>
    <row r="478" customFormat="false" ht="20.25" hidden="false" customHeight="true" outlineLevel="0" collapsed="false">
      <c r="A478" s="5"/>
      <c r="B478" s="7"/>
      <c r="C478" s="14" t="s">
        <v>1267</v>
      </c>
      <c r="D478" s="7"/>
      <c r="E478" s="144" t="n">
        <v>190</v>
      </c>
      <c r="F478" s="5"/>
      <c r="G478" s="5" t="n">
        <v>1975</v>
      </c>
      <c r="H478" s="14"/>
      <c r="I478" s="211"/>
    </row>
    <row r="479" customFormat="false" ht="15.75" hidden="false" customHeight="false" outlineLevel="0" collapsed="false">
      <c r="A479" s="5"/>
      <c r="B479" s="7"/>
      <c r="C479" s="14" t="s">
        <v>105</v>
      </c>
      <c r="D479" s="7"/>
      <c r="E479" s="144" t="n">
        <v>60</v>
      </c>
      <c r="F479" s="5"/>
      <c r="G479" s="5" t="n">
        <v>1975</v>
      </c>
      <c r="H479" s="14"/>
      <c r="I479" s="211"/>
    </row>
    <row r="480" customFormat="false" ht="15.75" hidden="false" customHeight="false" outlineLevel="0" collapsed="false">
      <c r="A480" s="5"/>
      <c r="B480" s="7"/>
      <c r="C480" s="14" t="s">
        <v>1259</v>
      </c>
      <c r="D480" s="7"/>
      <c r="E480" s="144" t="n">
        <v>1330</v>
      </c>
      <c r="F480" s="5"/>
      <c r="G480" s="5" t="n">
        <v>1975</v>
      </c>
      <c r="H480" s="14"/>
      <c r="I480" s="211"/>
    </row>
    <row r="481" customFormat="false" ht="15.75" hidden="false" customHeight="false" outlineLevel="0" collapsed="false">
      <c r="A481" s="5"/>
      <c r="B481" s="7"/>
      <c r="C481" s="14" t="s">
        <v>1268</v>
      </c>
      <c r="D481" s="7"/>
      <c r="E481" s="144" t="n">
        <v>21483</v>
      </c>
      <c r="F481" s="5"/>
      <c r="G481" s="5" t="n">
        <v>2001</v>
      </c>
      <c r="H481" s="14"/>
      <c r="I481" s="211"/>
    </row>
    <row r="482" customFormat="false" ht="15.75" hidden="false" customHeight="true" outlineLevel="0" collapsed="false">
      <c r="A482" s="5"/>
      <c r="B482" s="7"/>
      <c r="C482" s="14" t="s">
        <v>1266</v>
      </c>
      <c r="D482" s="7" t="s">
        <v>1270</v>
      </c>
      <c r="E482" s="144" t="n">
        <v>147187</v>
      </c>
      <c r="F482" s="5"/>
      <c r="G482" s="5" t="n">
        <v>1980</v>
      </c>
      <c r="H482" s="14"/>
      <c r="I482" s="211"/>
    </row>
    <row r="483" customFormat="false" ht="31.5" hidden="false" customHeight="false" outlineLevel="0" collapsed="false">
      <c r="A483" s="5"/>
      <c r="B483" s="7"/>
      <c r="C483" s="14" t="s">
        <v>1271</v>
      </c>
      <c r="D483" s="7"/>
      <c r="E483" s="144" t="n">
        <v>30616</v>
      </c>
      <c r="F483" s="5"/>
      <c r="G483" s="5" t="n">
        <v>1980</v>
      </c>
      <c r="H483" s="14"/>
      <c r="I483" s="211"/>
    </row>
    <row r="484" customFormat="false" ht="15.75" hidden="false" customHeight="false" outlineLevel="0" collapsed="false">
      <c r="A484" s="5"/>
      <c r="B484" s="7"/>
      <c r="C484" s="14" t="s">
        <v>201</v>
      </c>
      <c r="D484" s="7"/>
      <c r="E484" s="144" t="n">
        <v>11144</v>
      </c>
      <c r="F484" s="5"/>
      <c r="G484" s="5" t="n">
        <v>1989</v>
      </c>
      <c r="H484" s="14"/>
      <c r="I484" s="211"/>
    </row>
    <row r="485" customFormat="false" ht="15.75" hidden="false" customHeight="false" outlineLevel="0" collapsed="false">
      <c r="A485" s="5"/>
      <c r="B485" s="7"/>
      <c r="C485" s="14" t="s">
        <v>1262</v>
      </c>
      <c r="D485" s="7"/>
      <c r="E485" s="144" t="n">
        <v>1176</v>
      </c>
      <c r="F485" s="5"/>
      <c r="G485" s="5" t="n">
        <v>1960</v>
      </c>
      <c r="H485" s="14"/>
      <c r="I485" s="211"/>
    </row>
    <row r="486" customFormat="false" ht="15.75" hidden="false" customHeight="false" outlineLevel="0" collapsed="false">
      <c r="A486" s="5"/>
      <c r="B486" s="7"/>
      <c r="C486" s="14" t="s">
        <v>1266</v>
      </c>
      <c r="D486" s="7"/>
      <c r="E486" s="144" t="n">
        <v>33759</v>
      </c>
      <c r="F486" s="5"/>
      <c r="G486" s="5" t="n">
        <v>1960</v>
      </c>
      <c r="H486" s="14"/>
      <c r="I486" s="211"/>
    </row>
    <row r="487" customFormat="false" ht="15.75" hidden="false" customHeight="false" outlineLevel="0" collapsed="false">
      <c r="A487" s="5"/>
      <c r="B487" s="7"/>
      <c r="C487" s="14" t="s">
        <v>123</v>
      </c>
      <c r="D487" s="7"/>
      <c r="E487" s="144" t="n">
        <v>19437</v>
      </c>
      <c r="F487" s="5"/>
      <c r="G487" s="5" t="n">
        <v>2001</v>
      </c>
      <c r="H487" s="14"/>
      <c r="I487" s="211"/>
    </row>
    <row r="488" customFormat="false" ht="15.75" hidden="false" customHeight="false" outlineLevel="0" collapsed="false">
      <c r="A488" s="5"/>
      <c r="B488" s="7"/>
      <c r="C488" s="14" t="s">
        <v>105</v>
      </c>
      <c r="D488" s="7"/>
      <c r="E488" s="144" t="n">
        <v>60</v>
      </c>
      <c r="F488" s="5"/>
      <c r="G488" s="5" t="n">
        <v>1960</v>
      </c>
      <c r="H488" s="14"/>
      <c r="I488" s="211"/>
    </row>
    <row r="489" customFormat="false" ht="31.5" hidden="false" customHeight="true" outlineLevel="0" collapsed="false">
      <c r="A489" s="5"/>
      <c r="B489" s="7"/>
      <c r="C489" s="14" t="s">
        <v>1271</v>
      </c>
      <c r="D489" s="7" t="s">
        <v>1273</v>
      </c>
      <c r="E489" s="144" t="n">
        <v>28982</v>
      </c>
      <c r="F489" s="5"/>
      <c r="G489" s="5" t="n">
        <v>1980</v>
      </c>
      <c r="H489" s="14"/>
      <c r="I489" s="211"/>
    </row>
    <row r="490" customFormat="false" ht="15.75" hidden="false" customHeight="false" outlineLevel="0" collapsed="false">
      <c r="A490" s="5"/>
      <c r="B490" s="7"/>
      <c r="C490" s="14" t="s">
        <v>1266</v>
      </c>
      <c r="D490" s="7"/>
      <c r="E490" s="144" t="n">
        <v>254579</v>
      </c>
      <c r="F490" s="5"/>
      <c r="G490" s="5" t="n">
        <v>1966</v>
      </c>
      <c r="H490" s="14"/>
      <c r="I490" s="211"/>
    </row>
    <row r="491" customFormat="false" ht="15.75" hidden="false" customHeight="false" outlineLevel="0" collapsed="false">
      <c r="A491" s="5"/>
      <c r="B491" s="7"/>
      <c r="C491" s="14" t="s">
        <v>1274</v>
      </c>
      <c r="D491" s="7"/>
      <c r="E491" s="144" t="n">
        <v>1739</v>
      </c>
      <c r="F491" s="5"/>
      <c r="G491" s="5" t="n">
        <v>1966</v>
      </c>
      <c r="H491" s="14"/>
      <c r="I491" s="211"/>
    </row>
    <row r="492" customFormat="false" ht="15.75" hidden="false" customHeight="false" outlineLevel="0" collapsed="false">
      <c r="A492" s="5"/>
      <c r="B492" s="7"/>
      <c r="C492" s="14" t="s">
        <v>2211</v>
      </c>
      <c r="D492" s="7"/>
      <c r="E492" s="144" t="n">
        <v>1535</v>
      </c>
      <c r="F492" s="5"/>
      <c r="G492" s="5" t="n">
        <v>1966</v>
      </c>
      <c r="H492" s="14"/>
      <c r="I492" s="211"/>
    </row>
    <row r="493" customFormat="false" ht="15.75" hidden="false" customHeight="false" outlineLevel="0" collapsed="false">
      <c r="A493" s="5"/>
      <c r="B493" s="7"/>
      <c r="C493" s="14" t="s">
        <v>1262</v>
      </c>
      <c r="D493" s="7"/>
      <c r="E493" s="144" t="n">
        <v>1330</v>
      </c>
      <c r="F493" s="5"/>
      <c r="G493" s="5" t="n">
        <v>1966</v>
      </c>
      <c r="H493" s="14"/>
      <c r="I493" s="211"/>
    </row>
    <row r="494" customFormat="false" ht="15.75" hidden="false" customHeight="false" outlineLevel="0" collapsed="false">
      <c r="A494" s="5"/>
      <c r="B494" s="7"/>
      <c r="C494" s="14" t="s">
        <v>123</v>
      </c>
      <c r="D494" s="7"/>
      <c r="E494" s="144" t="n">
        <v>17391</v>
      </c>
      <c r="F494" s="5"/>
      <c r="G494" s="5" t="n">
        <v>1966</v>
      </c>
      <c r="H494" s="14"/>
      <c r="I494" s="211"/>
    </row>
    <row r="495" customFormat="false" ht="17.25" hidden="false" customHeight="true" outlineLevel="0" collapsed="false">
      <c r="A495" s="5"/>
      <c r="B495" s="7"/>
      <c r="C495" s="14" t="s">
        <v>1277</v>
      </c>
      <c r="D495" s="7"/>
      <c r="E495" s="144" t="n">
        <v>120</v>
      </c>
      <c r="F495" s="5"/>
      <c r="G495" s="5" t="n">
        <v>1966</v>
      </c>
      <c r="H495" s="14"/>
      <c r="I495" s="211"/>
    </row>
    <row r="496" customFormat="false" ht="15.75" hidden="false" customHeight="false" outlineLevel="0" collapsed="false">
      <c r="A496" s="5"/>
      <c r="B496" s="7"/>
      <c r="C496" s="14" t="s">
        <v>1278</v>
      </c>
      <c r="D496" s="7"/>
      <c r="E496" s="144" t="n">
        <v>150</v>
      </c>
      <c r="F496" s="5"/>
      <c r="G496" s="5" t="n">
        <v>1966</v>
      </c>
      <c r="H496" s="14"/>
      <c r="I496" s="211"/>
    </row>
    <row r="497" customFormat="false" ht="15.75" hidden="false" customHeight="false" outlineLevel="0" collapsed="false">
      <c r="A497" s="5"/>
      <c r="B497" s="7"/>
      <c r="C497" s="14" t="s">
        <v>67</v>
      </c>
      <c r="D497" s="7"/>
      <c r="E497" s="144" t="n">
        <v>200</v>
      </c>
      <c r="F497" s="5"/>
      <c r="G497" s="5" t="n">
        <v>1966</v>
      </c>
      <c r="H497" s="14"/>
      <c r="I497" s="211"/>
    </row>
    <row r="498" customFormat="false" ht="15.75" hidden="false" customHeight="false" outlineLevel="0" collapsed="false">
      <c r="A498" s="5"/>
      <c r="B498" s="7"/>
      <c r="C498" s="14" t="s">
        <v>105</v>
      </c>
      <c r="D498" s="7"/>
      <c r="E498" s="144" t="n">
        <v>100</v>
      </c>
      <c r="F498" s="5"/>
      <c r="G498" s="5" t="n">
        <v>1966</v>
      </c>
      <c r="H498" s="14"/>
      <c r="I498" s="211"/>
    </row>
    <row r="499" customFormat="false" ht="15.75" hidden="false" customHeight="false" outlineLevel="0" collapsed="false">
      <c r="A499" s="5"/>
      <c r="B499" s="7"/>
      <c r="C499" s="14" t="s">
        <v>1279</v>
      </c>
      <c r="D499" s="7"/>
      <c r="E499" s="144" t="n">
        <v>300</v>
      </c>
      <c r="F499" s="5"/>
      <c r="G499" s="5" t="n">
        <v>1966</v>
      </c>
      <c r="H499" s="14"/>
      <c r="I499" s="211"/>
    </row>
    <row r="500" customFormat="false" ht="31.5" hidden="false" customHeight="false" outlineLevel="0" collapsed="false">
      <c r="A500" s="5"/>
      <c r="B500" s="7"/>
      <c r="C500" s="14" t="s">
        <v>1280</v>
      </c>
      <c r="D500" s="7" t="s">
        <v>2526</v>
      </c>
      <c r="E500" s="144" t="n">
        <v>12686</v>
      </c>
      <c r="F500" s="5"/>
      <c r="G500" s="5" t="n">
        <v>1960</v>
      </c>
      <c r="H500" s="14"/>
      <c r="I500" s="211"/>
    </row>
    <row r="501" customFormat="false" ht="15.75" hidden="false" customHeight="false" outlineLevel="0" collapsed="false">
      <c r="A501" s="5"/>
      <c r="B501" s="7"/>
      <c r="C501" s="14" t="s">
        <v>2090</v>
      </c>
      <c r="D501" s="7"/>
      <c r="E501" s="144" t="n">
        <f aca="false">SUM(E456:E500)</f>
        <v>2880760</v>
      </c>
      <c r="F501" s="5"/>
      <c r="G501" s="5"/>
      <c r="H501" s="14"/>
      <c r="I501" s="211"/>
    </row>
    <row r="502" customFormat="false" ht="47.25" hidden="false" customHeight="true" outlineLevel="0" collapsed="false">
      <c r="A502" s="5" t="s">
        <v>2527</v>
      </c>
      <c r="B502" s="5" t="s">
        <v>1283</v>
      </c>
      <c r="C502" s="14" t="s">
        <v>1284</v>
      </c>
      <c r="D502" s="7" t="s">
        <v>1169</v>
      </c>
      <c r="E502" s="144" t="n">
        <v>2289500</v>
      </c>
      <c r="F502" s="5"/>
      <c r="G502" s="5" t="n">
        <v>2008</v>
      </c>
      <c r="H502" s="14"/>
      <c r="I502" s="211"/>
    </row>
    <row r="503" customFormat="false" ht="67.5" hidden="false" customHeight="true" outlineLevel="0" collapsed="false">
      <c r="A503" s="5"/>
      <c r="B503" s="5"/>
      <c r="C503" s="14" t="s">
        <v>2528</v>
      </c>
      <c r="D503" s="7"/>
      <c r="E503" s="144" t="n">
        <v>60598</v>
      </c>
      <c r="F503" s="5"/>
      <c r="G503" s="5" t="n">
        <v>1870</v>
      </c>
      <c r="H503" s="14"/>
      <c r="I503" s="211"/>
    </row>
    <row r="504" customFormat="false" ht="78.75" hidden="false" customHeight="false" outlineLevel="0" collapsed="false">
      <c r="A504" s="5"/>
      <c r="B504" s="5"/>
      <c r="C504" s="14" t="s">
        <v>1286</v>
      </c>
      <c r="D504" s="7"/>
      <c r="E504" s="144" t="n">
        <v>6265</v>
      </c>
      <c r="F504" s="5"/>
      <c r="G504" s="5" t="n">
        <v>1956</v>
      </c>
      <c r="H504" s="14"/>
      <c r="I504" s="211"/>
    </row>
    <row r="505" customFormat="false" ht="15.75" hidden="false" customHeight="false" outlineLevel="0" collapsed="false">
      <c r="A505" s="5"/>
      <c r="B505" s="5"/>
      <c r="C505" s="14" t="s">
        <v>31</v>
      </c>
      <c r="D505" s="7"/>
      <c r="E505" s="144" t="n">
        <v>52055</v>
      </c>
      <c r="F505" s="5"/>
      <c r="G505" s="5" t="n">
        <v>2008</v>
      </c>
      <c r="H505" s="14"/>
      <c r="I505" s="211"/>
    </row>
    <row r="506" customFormat="false" ht="15.75" hidden="false" customHeight="false" outlineLevel="0" collapsed="false">
      <c r="A506" s="5"/>
      <c r="B506" s="5"/>
      <c r="C506" s="14" t="s">
        <v>1287</v>
      </c>
      <c r="D506" s="7"/>
      <c r="E506" s="144" t="n">
        <v>3655</v>
      </c>
      <c r="F506" s="5"/>
      <c r="G506" s="5" t="n">
        <v>2008</v>
      </c>
      <c r="H506" s="14"/>
      <c r="I506" s="211"/>
    </row>
    <row r="507" customFormat="false" ht="15.75" hidden="false" customHeight="false" outlineLevel="0" collapsed="false">
      <c r="A507" s="5"/>
      <c r="B507" s="5"/>
      <c r="C507" s="14" t="s">
        <v>1276</v>
      </c>
      <c r="D507" s="7"/>
      <c r="E507" s="144" t="n">
        <v>2087</v>
      </c>
      <c r="F507" s="5"/>
      <c r="G507" s="5" t="n">
        <v>2008</v>
      </c>
      <c r="H507" s="14"/>
      <c r="I507" s="211"/>
    </row>
    <row r="508" customFormat="false" ht="31.5" hidden="false" customHeight="false" outlineLevel="0" collapsed="false">
      <c r="A508" s="5"/>
      <c r="B508" s="5"/>
      <c r="C508" s="14" t="s">
        <v>1288</v>
      </c>
      <c r="D508" s="7" t="s">
        <v>1289</v>
      </c>
      <c r="E508" s="144" t="n">
        <v>7040</v>
      </c>
      <c r="F508" s="5"/>
      <c r="G508" s="5" t="n">
        <v>1971</v>
      </c>
      <c r="H508" s="14"/>
      <c r="I508" s="211"/>
    </row>
    <row r="509" customFormat="false" ht="15.75" hidden="false" customHeight="false" outlineLevel="0" collapsed="false">
      <c r="A509" s="5"/>
      <c r="B509" s="5"/>
      <c r="C509" s="14" t="s">
        <v>2090</v>
      </c>
      <c r="D509" s="7"/>
      <c r="E509" s="144" t="n">
        <v>2421200</v>
      </c>
      <c r="F509" s="5"/>
      <c r="G509" s="5"/>
      <c r="H509" s="14"/>
      <c r="I509" s="211"/>
    </row>
  </sheetData>
  <mergeCells count="143">
    <mergeCell ref="A1:H1"/>
    <mergeCell ref="A4:A29"/>
    <mergeCell ref="B4:B29"/>
    <mergeCell ref="D4:D26"/>
    <mergeCell ref="D27:D28"/>
    <mergeCell ref="A30:A38"/>
    <mergeCell ref="B30:B38"/>
    <mergeCell ref="D30:D37"/>
    <mergeCell ref="A39:A41"/>
    <mergeCell ref="B39:B41"/>
    <mergeCell ref="D39:D40"/>
    <mergeCell ref="A42:A59"/>
    <mergeCell ref="B42:B59"/>
    <mergeCell ref="D42:D43"/>
    <mergeCell ref="D44:D58"/>
    <mergeCell ref="A60:A67"/>
    <mergeCell ref="B60:B67"/>
    <mergeCell ref="D60:D66"/>
    <mergeCell ref="A68:A75"/>
    <mergeCell ref="B68:B75"/>
    <mergeCell ref="D68:D74"/>
    <mergeCell ref="A76:A81"/>
    <mergeCell ref="B76:B81"/>
    <mergeCell ref="D76:D80"/>
    <mergeCell ref="A82:A93"/>
    <mergeCell ref="B82:B93"/>
    <mergeCell ref="D82:D90"/>
    <mergeCell ref="D91:D92"/>
    <mergeCell ref="A94:A95"/>
    <mergeCell ref="B94:B95"/>
    <mergeCell ref="A99:A116"/>
    <mergeCell ref="B99:B116"/>
    <mergeCell ref="D99:D115"/>
    <mergeCell ref="A117:A125"/>
    <mergeCell ref="B117:B125"/>
    <mergeCell ref="D117:D122"/>
    <mergeCell ref="D123:D124"/>
    <mergeCell ref="A126:A133"/>
    <mergeCell ref="B126:B133"/>
    <mergeCell ref="D126:D132"/>
    <mergeCell ref="A134:A150"/>
    <mergeCell ref="B134:B150"/>
    <mergeCell ref="D134:D149"/>
    <mergeCell ref="A151:A154"/>
    <mergeCell ref="B151:B154"/>
    <mergeCell ref="D151:D153"/>
    <mergeCell ref="A155:A169"/>
    <mergeCell ref="B155:B169"/>
    <mergeCell ref="D155:D167"/>
    <mergeCell ref="A170:A180"/>
    <mergeCell ref="B170:B180"/>
    <mergeCell ref="D170:D179"/>
    <mergeCell ref="A181:A200"/>
    <mergeCell ref="B181:B200"/>
    <mergeCell ref="D181:D183"/>
    <mergeCell ref="D184:D187"/>
    <mergeCell ref="D188:D190"/>
    <mergeCell ref="D191:D193"/>
    <mergeCell ref="C195:C197"/>
    <mergeCell ref="E195:E197"/>
    <mergeCell ref="F195:F197"/>
    <mergeCell ref="G195:G197"/>
    <mergeCell ref="D198:D199"/>
    <mergeCell ref="A201:A209"/>
    <mergeCell ref="B201:B209"/>
    <mergeCell ref="D201:D203"/>
    <mergeCell ref="D205:D208"/>
    <mergeCell ref="A210:A215"/>
    <mergeCell ref="B210:B215"/>
    <mergeCell ref="D210:D211"/>
    <mergeCell ref="C213:C214"/>
    <mergeCell ref="E213:E214"/>
    <mergeCell ref="F213:F214"/>
    <mergeCell ref="G213:G214"/>
    <mergeCell ref="A216:A222"/>
    <mergeCell ref="B216:B222"/>
    <mergeCell ref="D216:D221"/>
    <mergeCell ref="B223:B245"/>
    <mergeCell ref="D223:D263"/>
    <mergeCell ref="A224:A245"/>
    <mergeCell ref="A246:A264"/>
    <mergeCell ref="B246:B264"/>
    <mergeCell ref="A265:A272"/>
    <mergeCell ref="B265:B272"/>
    <mergeCell ref="D265:D269"/>
    <mergeCell ref="E266:E267"/>
    <mergeCell ref="F266:F267"/>
    <mergeCell ref="G266:G267"/>
    <mergeCell ref="A273:A305"/>
    <mergeCell ref="B273:B305"/>
    <mergeCell ref="D273:D304"/>
    <mergeCell ref="A306:A307"/>
    <mergeCell ref="B306:B307"/>
    <mergeCell ref="A308:A330"/>
    <mergeCell ref="B308:B330"/>
    <mergeCell ref="D308:D320"/>
    <mergeCell ref="D323:D329"/>
    <mergeCell ref="A331:A336"/>
    <mergeCell ref="B331:B336"/>
    <mergeCell ref="D331:D335"/>
    <mergeCell ref="C333:C334"/>
    <mergeCell ref="E333:E334"/>
    <mergeCell ref="F333:F334"/>
    <mergeCell ref="G333:G334"/>
    <mergeCell ref="A337:A341"/>
    <mergeCell ref="B337:B341"/>
    <mergeCell ref="D337:D338"/>
    <mergeCell ref="A342:A354"/>
    <mergeCell ref="B342:B384"/>
    <mergeCell ref="D343:D354"/>
    <mergeCell ref="A355:A384"/>
    <mergeCell ref="D355:D383"/>
    <mergeCell ref="A385:A397"/>
    <mergeCell ref="B385:B397"/>
    <mergeCell ref="D385:D396"/>
    <mergeCell ref="E392:E393"/>
    <mergeCell ref="F392:F393"/>
    <mergeCell ref="G392:G393"/>
    <mergeCell ref="A398:A399"/>
    <mergeCell ref="B398:B399"/>
    <mergeCell ref="A400:A427"/>
    <mergeCell ref="B400:B455"/>
    <mergeCell ref="D400:D454"/>
    <mergeCell ref="E403:E404"/>
    <mergeCell ref="F403:F404"/>
    <mergeCell ref="G403:G404"/>
    <mergeCell ref="E413:E414"/>
    <mergeCell ref="F413:F414"/>
    <mergeCell ref="G413:G414"/>
    <mergeCell ref="E418:E419"/>
    <mergeCell ref="F418:F419"/>
    <mergeCell ref="G418:G419"/>
    <mergeCell ref="A428:A455"/>
    <mergeCell ref="A456:A501"/>
    <mergeCell ref="B456:B501"/>
    <mergeCell ref="D456:D465"/>
    <mergeCell ref="D466:D473"/>
    <mergeCell ref="D474:D481"/>
    <mergeCell ref="D482:D488"/>
    <mergeCell ref="D489:D499"/>
    <mergeCell ref="A502:A509"/>
    <mergeCell ref="B502:B509"/>
    <mergeCell ref="D502:D50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235" width="5.85"/>
    <col collapsed="false" customWidth="true" hidden="false" outlineLevel="0" max="2" min="2" style="235" width="27.28"/>
    <col collapsed="false" customWidth="true" hidden="false" outlineLevel="0" max="3" min="3" style="235" width="22.56"/>
    <col collapsed="false" customWidth="true" hidden="false" outlineLevel="0" max="4" min="4" style="229" width="20.13"/>
    <col collapsed="false" customWidth="true" hidden="false" outlineLevel="0" max="5" min="5" style="236" width="14.85"/>
    <col collapsed="false" customWidth="true" hidden="false" outlineLevel="0" max="6" min="6" style="235" width="13.41"/>
    <col collapsed="false" customWidth="true" hidden="false" outlineLevel="0" max="7" min="7" style="235" width="13.7"/>
    <col collapsed="false" customWidth="true" hidden="false" outlineLevel="0" max="8" min="8" style="235" width="10.85"/>
    <col collapsed="false" customWidth="false" hidden="false" outlineLevel="0" max="257" min="9" style="235" width="9.14"/>
  </cols>
  <sheetData>
    <row r="1" customFormat="false" ht="15.75" hidden="false" customHeight="false" outlineLevel="0" collapsed="false">
      <c r="A1" s="190" t="s">
        <v>2213</v>
      </c>
      <c r="B1" s="190"/>
      <c r="C1" s="190"/>
      <c r="D1" s="190"/>
      <c r="E1" s="190"/>
      <c r="F1" s="190"/>
      <c r="G1" s="190"/>
      <c r="H1" s="190"/>
    </row>
    <row r="2" customFormat="false" ht="63" hidden="false" customHeight="false" outlineLevel="0" collapsed="false">
      <c r="A2" s="4" t="s">
        <v>3</v>
      </c>
      <c r="B2" s="4" t="s">
        <v>4</v>
      </c>
      <c r="C2" s="4" t="s">
        <v>5</v>
      </c>
      <c r="D2" s="4" t="s">
        <v>6</v>
      </c>
      <c r="E2" s="59" t="s">
        <v>7</v>
      </c>
      <c r="F2" s="4" t="s">
        <v>8</v>
      </c>
      <c r="G2" s="4" t="s">
        <v>9</v>
      </c>
      <c r="H2" s="4" t="s">
        <v>10</v>
      </c>
    </row>
    <row r="3" customFormat="false" ht="15.75" hidden="false" customHeight="false" outlineLevel="0" collapsed="false">
      <c r="A3" s="60" t="n">
        <v>1</v>
      </c>
      <c r="B3" s="60" t="n">
        <v>2</v>
      </c>
      <c r="C3" s="60" t="n">
        <v>3</v>
      </c>
      <c r="D3" s="60" t="n">
        <v>4</v>
      </c>
      <c r="E3" s="60" t="n">
        <v>5</v>
      </c>
      <c r="F3" s="60" t="n">
        <v>6</v>
      </c>
      <c r="G3" s="60" t="n">
        <v>7</v>
      </c>
      <c r="H3" s="60" t="n">
        <v>8</v>
      </c>
    </row>
    <row r="4" customFormat="false" ht="15.75" hidden="false" customHeight="true" outlineLevel="0" collapsed="false">
      <c r="A4" s="5" t="s">
        <v>11</v>
      </c>
      <c r="B4" s="7" t="s">
        <v>1292</v>
      </c>
      <c r="C4" s="14" t="s">
        <v>1293</v>
      </c>
      <c r="D4" s="7" t="s">
        <v>1294</v>
      </c>
      <c r="E4" s="144" t="n">
        <v>5118787</v>
      </c>
      <c r="F4" s="5"/>
      <c r="G4" s="5" t="n">
        <v>1978</v>
      </c>
      <c r="H4" s="14"/>
    </row>
    <row r="5" customFormat="false" ht="15.75" hidden="false" customHeight="false" outlineLevel="0" collapsed="false">
      <c r="A5" s="5"/>
      <c r="B5" s="7"/>
      <c r="C5" s="14" t="s">
        <v>129</v>
      </c>
      <c r="D5" s="7"/>
      <c r="E5" s="144" t="n">
        <v>76277</v>
      </c>
      <c r="F5" s="5"/>
      <c r="G5" s="5" t="n">
        <v>1978</v>
      </c>
      <c r="H5" s="14"/>
    </row>
    <row r="6" customFormat="false" ht="31.5" hidden="false" customHeight="false" outlineLevel="0" collapsed="false">
      <c r="A6" s="5"/>
      <c r="B6" s="7"/>
      <c r="C6" s="14" t="s">
        <v>1083</v>
      </c>
      <c r="D6" s="7"/>
      <c r="E6" s="144" t="n">
        <v>41417</v>
      </c>
      <c r="F6" s="5"/>
      <c r="G6" s="5" t="n">
        <v>1978</v>
      </c>
      <c r="H6" s="14"/>
    </row>
    <row r="7" customFormat="false" ht="15.75" hidden="false" customHeight="false" outlineLevel="0" collapsed="false">
      <c r="A7" s="5"/>
      <c r="B7" s="7"/>
      <c r="C7" s="14" t="s">
        <v>1295</v>
      </c>
      <c r="D7" s="7"/>
      <c r="E7" s="144" t="n">
        <v>13578</v>
      </c>
      <c r="F7" s="5"/>
      <c r="G7" s="5" t="n">
        <v>1978</v>
      </c>
      <c r="H7" s="14"/>
    </row>
    <row r="8" customFormat="false" ht="15.75" hidden="false" customHeight="false" outlineLevel="0" collapsed="false">
      <c r="A8" s="5"/>
      <c r="B8" s="7"/>
      <c r="C8" s="14" t="s">
        <v>1296</v>
      </c>
      <c r="D8" s="7"/>
      <c r="E8" s="144" t="n">
        <v>282</v>
      </c>
      <c r="F8" s="5"/>
      <c r="G8" s="5" t="n">
        <v>1986</v>
      </c>
      <c r="H8" s="14"/>
    </row>
    <row r="9" customFormat="false" ht="15.75" hidden="false" customHeight="false" outlineLevel="0" collapsed="false">
      <c r="A9" s="5"/>
      <c r="B9" s="7"/>
      <c r="C9" s="14" t="s">
        <v>1014</v>
      </c>
      <c r="D9" s="7"/>
      <c r="E9" s="144" t="n">
        <v>900</v>
      </c>
      <c r="F9" s="5"/>
      <c r="G9" s="5" t="n">
        <v>1994</v>
      </c>
      <c r="H9" s="14"/>
    </row>
    <row r="10" customFormat="false" ht="15.75" hidden="false" customHeight="false" outlineLevel="0" collapsed="false">
      <c r="A10" s="5"/>
      <c r="B10" s="7"/>
      <c r="C10" s="14" t="s">
        <v>2529</v>
      </c>
      <c r="D10" s="7"/>
      <c r="E10" s="144" t="n">
        <v>1405</v>
      </c>
      <c r="F10" s="5"/>
      <c r="G10" s="5" t="n">
        <v>1998</v>
      </c>
      <c r="H10" s="14"/>
    </row>
    <row r="11" customFormat="false" ht="15.75" hidden="false" customHeight="false" outlineLevel="0" collapsed="false">
      <c r="A11" s="5"/>
      <c r="B11" s="7"/>
      <c r="C11" s="14" t="s">
        <v>2530</v>
      </c>
      <c r="D11" s="7"/>
      <c r="E11" s="144"/>
      <c r="F11" s="5"/>
      <c r="G11" s="5"/>
      <c r="H11" s="14"/>
    </row>
    <row r="12" customFormat="false" ht="15.75" hidden="false" customHeight="false" outlineLevel="0" collapsed="false">
      <c r="A12" s="5"/>
      <c r="B12" s="7"/>
      <c r="C12" s="14" t="s">
        <v>2531</v>
      </c>
      <c r="D12" s="7"/>
      <c r="E12" s="144" t="n">
        <v>11947</v>
      </c>
      <c r="F12" s="5"/>
      <c r="G12" s="5" t="n">
        <v>1978</v>
      </c>
      <c r="H12" s="14"/>
    </row>
    <row r="13" customFormat="false" ht="15.75" hidden="false" customHeight="false" outlineLevel="0" collapsed="false">
      <c r="A13" s="5"/>
      <c r="B13" s="7"/>
      <c r="C13" s="14" t="s">
        <v>2532</v>
      </c>
      <c r="D13" s="7"/>
      <c r="E13" s="144" t="n">
        <v>6774</v>
      </c>
      <c r="F13" s="5"/>
      <c r="G13" s="5" t="n">
        <v>1978</v>
      </c>
      <c r="H13" s="14"/>
    </row>
    <row r="14" customFormat="false" ht="15.75" hidden="false" customHeight="false" outlineLevel="0" collapsed="false">
      <c r="A14" s="5"/>
      <c r="B14" s="7"/>
      <c r="C14" s="14" t="s">
        <v>1298</v>
      </c>
      <c r="D14" s="7"/>
      <c r="E14" s="144" t="n">
        <v>46166</v>
      </c>
      <c r="F14" s="5"/>
      <c r="G14" s="5" t="n">
        <v>1978</v>
      </c>
      <c r="H14" s="14"/>
    </row>
    <row r="15" customFormat="false" ht="15.75" hidden="false" customHeight="false" outlineLevel="0" collapsed="false">
      <c r="A15" s="5"/>
      <c r="B15" s="7"/>
      <c r="C15" s="14" t="s">
        <v>67</v>
      </c>
      <c r="D15" s="7"/>
      <c r="E15" s="144" t="n">
        <v>34318</v>
      </c>
      <c r="F15" s="5"/>
      <c r="G15" s="5" t="n">
        <v>1978</v>
      </c>
      <c r="H15" s="14"/>
    </row>
    <row r="16" customFormat="false" ht="15.75" hidden="false" customHeight="false" outlineLevel="0" collapsed="false">
      <c r="A16" s="5"/>
      <c r="B16" s="7"/>
      <c r="C16" s="14" t="s">
        <v>1299</v>
      </c>
      <c r="D16" s="7"/>
      <c r="E16" s="144" t="n">
        <v>11581</v>
      </c>
      <c r="F16" s="5"/>
      <c r="G16" s="5" t="n">
        <v>1978</v>
      </c>
      <c r="H16" s="14"/>
    </row>
    <row r="17" customFormat="false" ht="15.75" hidden="false" customHeight="false" outlineLevel="0" collapsed="false">
      <c r="A17" s="5"/>
      <c r="B17" s="7"/>
      <c r="C17" s="14" t="s">
        <v>1300</v>
      </c>
      <c r="D17" s="7"/>
      <c r="E17" s="144" t="n">
        <v>2612</v>
      </c>
      <c r="F17" s="5"/>
      <c r="G17" s="5" t="n">
        <v>2000</v>
      </c>
      <c r="H17" s="14"/>
    </row>
    <row r="18" customFormat="false" ht="15.75" hidden="false" customHeight="false" outlineLevel="0" collapsed="false">
      <c r="A18" s="5"/>
      <c r="B18" s="7"/>
      <c r="C18" s="14" t="s">
        <v>221</v>
      </c>
      <c r="D18" s="7"/>
      <c r="E18" s="144" t="n">
        <v>1554</v>
      </c>
      <c r="F18" s="5"/>
      <c r="G18" s="5" t="n">
        <v>1987</v>
      </c>
      <c r="H18" s="14"/>
    </row>
    <row r="19" customFormat="false" ht="15.75" hidden="false" customHeight="false" outlineLevel="0" collapsed="false">
      <c r="A19" s="5"/>
      <c r="B19" s="7"/>
      <c r="C19" s="14" t="s">
        <v>247</v>
      </c>
      <c r="D19" s="7"/>
      <c r="E19" s="144" t="n">
        <v>31818</v>
      </c>
      <c r="F19" s="5"/>
      <c r="G19" s="5" t="n">
        <v>1987</v>
      </c>
      <c r="H19" s="14"/>
    </row>
    <row r="20" customFormat="false" ht="15.75" hidden="false" customHeight="false" outlineLevel="0" collapsed="false">
      <c r="A20" s="5"/>
      <c r="B20" s="7"/>
      <c r="C20" s="14" t="s">
        <v>123</v>
      </c>
      <c r="D20" s="7"/>
      <c r="E20" s="144" t="n">
        <v>8218</v>
      </c>
      <c r="F20" s="5"/>
      <c r="G20" s="5" t="n">
        <v>1987</v>
      </c>
      <c r="H20" s="14"/>
    </row>
    <row r="21" customFormat="false" ht="15.75" hidden="false" customHeight="false" outlineLevel="0" collapsed="false">
      <c r="A21" s="5"/>
      <c r="B21" s="7"/>
      <c r="C21" s="14" t="s">
        <v>59</v>
      </c>
      <c r="D21" s="7"/>
      <c r="E21" s="144" t="n">
        <v>728</v>
      </c>
      <c r="F21" s="5"/>
      <c r="G21" s="5" t="n">
        <v>1995</v>
      </c>
      <c r="H21" s="14"/>
    </row>
    <row r="22" customFormat="false" ht="17.25" hidden="false" customHeight="true" outlineLevel="0" collapsed="false">
      <c r="A22" s="5"/>
      <c r="B22" s="7"/>
      <c r="C22" s="14" t="s">
        <v>941</v>
      </c>
      <c r="D22" s="7"/>
      <c r="E22" s="144" t="n">
        <v>13217</v>
      </c>
      <c r="F22" s="5"/>
      <c r="G22" s="5" t="n">
        <v>1978</v>
      </c>
      <c r="H22" s="14"/>
    </row>
    <row r="23" customFormat="false" ht="15.75" hidden="false" customHeight="false" outlineLevel="0" collapsed="false">
      <c r="A23" s="5"/>
      <c r="B23" s="7"/>
      <c r="C23" s="14" t="s">
        <v>942</v>
      </c>
      <c r="D23" s="7"/>
      <c r="E23" s="144" t="n">
        <v>15096</v>
      </c>
      <c r="F23" s="5"/>
      <c r="G23" s="5" t="n">
        <v>1978</v>
      </c>
      <c r="H23" s="14"/>
    </row>
    <row r="24" customFormat="false" ht="15.75" hidden="false" customHeight="false" outlineLevel="0" collapsed="false">
      <c r="A24" s="5"/>
      <c r="B24" s="7"/>
      <c r="C24" s="14" t="s">
        <v>2090</v>
      </c>
      <c r="D24" s="57"/>
      <c r="E24" s="144" t="n">
        <v>5436675</v>
      </c>
      <c r="F24" s="5"/>
      <c r="G24" s="5"/>
      <c r="H24" s="14"/>
    </row>
    <row r="25" customFormat="false" ht="15.75" hidden="false" customHeight="true" outlineLevel="0" collapsed="false">
      <c r="A25" s="5" t="s">
        <v>63</v>
      </c>
      <c r="B25" s="14" t="s">
        <v>1308</v>
      </c>
      <c r="C25" s="14" t="s">
        <v>1213</v>
      </c>
      <c r="D25" s="7" t="s">
        <v>1310</v>
      </c>
      <c r="E25" s="144" t="n">
        <v>127430</v>
      </c>
      <c r="F25" s="5"/>
      <c r="G25" s="5" t="n">
        <v>2006</v>
      </c>
      <c r="H25" s="14"/>
    </row>
    <row r="26" customFormat="false" ht="15.75" hidden="false" customHeight="false" outlineLevel="0" collapsed="false">
      <c r="A26" s="5"/>
      <c r="B26" s="14"/>
      <c r="C26" s="14" t="s">
        <v>294</v>
      </c>
      <c r="D26" s="7"/>
      <c r="E26" s="144" t="n">
        <v>6954</v>
      </c>
      <c r="F26" s="5"/>
      <c r="G26" s="5" t="n">
        <v>1959</v>
      </c>
      <c r="H26" s="14"/>
    </row>
    <row r="27" customFormat="false" ht="31.5" hidden="false" customHeight="false" outlineLevel="0" collapsed="false">
      <c r="A27" s="5"/>
      <c r="B27" s="14"/>
      <c r="C27" s="14" t="s">
        <v>102</v>
      </c>
      <c r="D27" s="7"/>
      <c r="E27" s="144" t="n">
        <v>259716</v>
      </c>
      <c r="F27" s="5"/>
      <c r="G27" s="5" t="n">
        <v>1992</v>
      </c>
      <c r="H27" s="14"/>
    </row>
    <row r="28" customFormat="false" ht="15.75" hidden="false" customHeight="false" outlineLevel="0" collapsed="false">
      <c r="A28" s="5"/>
      <c r="B28" s="14"/>
      <c r="C28" s="14" t="s">
        <v>2533</v>
      </c>
      <c r="D28" s="7"/>
      <c r="E28" s="144" t="n">
        <v>3931</v>
      </c>
      <c r="F28" s="5"/>
      <c r="G28" s="5" t="n">
        <v>1959</v>
      </c>
      <c r="H28" s="14"/>
    </row>
    <row r="29" customFormat="false" ht="15.75" hidden="false" customHeight="false" outlineLevel="0" collapsed="false">
      <c r="A29" s="5"/>
      <c r="B29" s="14"/>
      <c r="C29" s="14" t="s">
        <v>2534</v>
      </c>
      <c r="D29" s="7"/>
      <c r="E29" s="144" t="n">
        <v>7361</v>
      </c>
      <c r="F29" s="5"/>
      <c r="G29" s="5" t="n">
        <v>1970</v>
      </c>
      <c r="H29" s="14"/>
    </row>
    <row r="30" customFormat="false" ht="15.75" hidden="false" customHeight="false" outlineLevel="0" collapsed="false">
      <c r="A30" s="5"/>
      <c r="B30" s="14"/>
      <c r="C30" s="14" t="s">
        <v>129</v>
      </c>
      <c r="D30" s="7"/>
      <c r="E30" s="144" t="n">
        <v>3276</v>
      </c>
      <c r="F30" s="5"/>
      <c r="G30" s="5" t="n">
        <v>1970</v>
      </c>
      <c r="H30" s="14"/>
    </row>
    <row r="31" customFormat="false" ht="15.75" hidden="false" customHeight="false" outlineLevel="0" collapsed="false">
      <c r="A31" s="5"/>
      <c r="B31" s="14"/>
      <c r="C31" s="14" t="s">
        <v>427</v>
      </c>
      <c r="D31" s="7"/>
      <c r="E31" s="144" t="n">
        <v>23891</v>
      </c>
      <c r="F31" s="5"/>
      <c r="G31" s="5" t="n">
        <v>1972</v>
      </c>
      <c r="H31" s="14"/>
    </row>
    <row r="32" customFormat="false" ht="15.75" hidden="false" customHeight="false" outlineLevel="0" collapsed="false">
      <c r="A32" s="5"/>
      <c r="B32" s="14"/>
      <c r="C32" s="14" t="s">
        <v>428</v>
      </c>
      <c r="D32" s="7"/>
      <c r="E32" s="144" t="n">
        <v>154277</v>
      </c>
      <c r="F32" s="5"/>
      <c r="G32" s="5" t="n">
        <v>1959</v>
      </c>
      <c r="H32" s="14"/>
    </row>
    <row r="33" customFormat="false" ht="17.25" hidden="false" customHeight="true" outlineLevel="0" collapsed="false">
      <c r="A33" s="5"/>
      <c r="B33" s="14"/>
      <c r="C33" s="14" t="s">
        <v>2535</v>
      </c>
      <c r="D33" s="7"/>
      <c r="E33" s="144" t="n">
        <v>5261</v>
      </c>
      <c r="F33" s="5"/>
      <c r="G33" s="5" t="n">
        <v>1975</v>
      </c>
      <c r="H33" s="14"/>
    </row>
    <row r="34" customFormat="false" ht="15.75" hidden="false" customHeight="false" outlineLevel="0" collapsed="false">
      <c r="A34" s="5"/>
      <c r="B34" s="14"/>
      <c r="C34" s="14" t="s">
        <v>2536</v>
      </c>
      <c r="D34" s="7"/>
      <c r="E34" s="144" t="n">
        <v>111374</v>
      </c>
      <c r="F34" s="5"/>
      <c r="G34" s="5" t="n">
        <v>1969</v>
      </c>
      <c r="H34" s="14"/>
    </row>
    <row r="35" customFormat="false" ht="15.75" hidden="false" customHeight="false" outlineLevel="0" collapsed="false">
      <c r="A35" s="5"/>
      <c r="B35" s="14"/>
      <c r="C35" s="14" t="s">
        <v>1315</v>
      </c>
      <c r="D35" s="7"/>
      <c r="E35" s="144" t="n">
        <v>37859</v>
      </c>
      <c r="F35" s="5"/>
      <c r="G35" s="5" t="n">
        <v>1975</v>
      </c>
      <c r="H35" s="14"/>
    </row>
    <row r="36" customFormat="false" ht="15.75" hidden="false" customHeight="false" outlineLevel="0" collapsed="false">
      <c r="A36" s="5"/>
      <c r="B36" s="14"/>
      <c r="C36" s="14" t="s">
        <v>453</v>
      </c>
      <c r="D36" s="7"/>
      <c r="E36" s="144" t="n">
        <v>52906</v>
      </c>
      <c r="F36" s="5"/>
      <c r="G36" s="5" t="n">
        <v>1975</v>
      </c>
      <c r="H36" s="14"/>
    </row>
    <row r="37" customFormat="false" ht="15.75" hidden="false" customHeight="false" outlineLevel="0" collapsed="false">
      <c r="A37" s="5"/>
      <c r="B37" s="14"/>
      <c r="C37" s="14" t="s">
        <v>2537</v>
      </c>
      <c r="D37" s="7"/>
      <c r="E37" s="144" t="n">
        <v>7195</v>
      </c>
      <c r="F37" s="5"/>
      <c r="G37" s="5" t="n">
        <v>1980</v>
      </c>
      <c r="H37" s="14"/>
    </row>
    <row r="38" customFormat="false" ht="15.75" hidden="false" customHeight="false" outlineLevel="0" collapsed="false">
      <c r="A38" s="5"/>
      <c r="B38" s="14"/>
      <c r="C38" s="14" t="s">
        <v>192</v>
      </c>
      <c r="D38" s="7"/>
      <c r="E38" s="144" t="n">
        <v>80800</v>
      </c>
      <c r="F38" s="5"/>
      <c r="G38" s="5" t="n">
        <v>1972</v>
      </c>
      <c r="H38" s="14"/>
    </row>
    <row r="39" customFormat="false" ht="15.75" hidden="false" customHeight="false" outlineLevel="0" collapsed="false">
      <c r="A39" s="5"/>
      <c r="B39" s="14"/>
      <c r="C39" s="14" t="s">
        <v>357</v>
      </c>
      <c r="D39" s="7"/>
      <c r="E39" s="144" t="n">
        <v>5675</v>
      </c>
      <c r="F39" s="5"/>
      <c r="G39" s="5" t="n">
        <v>1972</v>
      </c>
      <c r="H39" s="14"/>
    </row>
    <row r="40" customFormat="false" ht="15.75" hidden="false" customHeight="false" outlineLevel="0" collapsed="false">
      <c r="A40" s="5"/>
      <c r="B40" s="14"/>
      <c r="C40" s="14" t="s">
        <v>247</v>
      </c>
      <c r="D40" s="7"/>
      <c r="E40" s="144" t="n">
        <v>458</v>
      </c>
      <c r="F40" s="5"/>
      <c r="G40" s="5" t="n">
        <v>1990</v>
      </c>
      <c r="H40" s="14"/>
    </row>
    <row r="41" customFormat="false" ht="15.75" hidden="false" customHeight="false" outlineLevel="0" collapsed="false">
      <c r="A41" s="5"/>
      <c r="B41" s="14"/>
      <c r="C41" s="14" t="s">
        <v>543</v>
      </c>
      <c r="D41" s="7"/>
      <c r="E41" s="144" t="n">
        <v>400</v>
      </c>
      <c r="F41" s="5"/>
      <c r="G41" s="5" t="n">
        <v>1959</v>
      </c>
      <c r="H41" s="14"/>
    </row>
    <row r="42" customFormat="false" ht="15.75" hidden="false" customHeight="false" outlineLevel="0" collapsed="false">
      <c r="A42" s="5"/>
      <c r="B42" s="14"/>
      <c r="C42" s="14" t="s">
        <v>2538</v>
      </c>
      <c r="D42" s="7"/>
      <c r="E42" s="144" t="n">
        <v>1800</v>
      </c>
      <c r="F42" s="5"/>
      <c r="G42" s="5" t="n">
        <v>1972</v>
      </c>
      <c r="H42" s="14"/>
    </row>
    <row r="43" customFormat="false" ht="15.75" hidden="false" customHeight="false" outlineLevel="0" collapsed="false">
      <c r="A43" s="5"/>
      <c r="B43" s="14"/>
      <c r="C43" s="14" t="s">
        <v>1407</v>
      </c>
      <c r="D43" s="7"/>
      <c r="E43" s="144" t="n">
        <v>5863</v>
      </c>
      <c r="F43" s="5"/>
      <c r="G43" s="5" t="n">
        <v>1994</v>
      </c>
      <c r="H43" s="14"/>
    </row>
    <row r="44" customFormat="false" ht="15.75" hidden="false" customHeight="false" outlineLevel="0" collapsed="false">
      <c r="A44" s="5"/>
      <c r="B44" s="14"/>
      <c r="C44" s="14" t="s">
        <v>239</v>
      </c>
      <c r="D44" s="7"/>
      <c r="E44" s="144" t="n">
        <v>3618</v>
      </c>
      <c r="F44" s="5"/>
      <c r="G44" s="5" t="n">
        <v>1995</v>
      </c>
      <c r="H44" s="14"/>
    </row>
    <row r="45" customFormat="false" ht="15.75" hidden="false" customHeight="false" outlineLevel="0" collapsed="false">
      <c r="A45" s="5"/>
      <c r="B45" s="14"/>
      <c r="C45" s="14" t="s">
        <v>1324</v>
      </c>
      <c r="D45" s="7"/>
      <c r="E45" s="144" t="n">
        <v>8698</v>
      </c>
      <c r="F45" s="5"/>
      <c r="G45" s="5" t="n">
        <v>1979</v>
      </c>
      <c r="H45" s="14"/>
    </row>
    <row r="46" customFormat="false" ht="15.75" hidden="false" customHeight="false" outlineLevel="0" collapsed="false">
      <c r="A46" s="5"/>
      <c r="B46" s="14"/>
      <c r="C46" s="14" t="s">
        <v>2539</v>
      </c>
      <c r="D46" s="7"/>
      <c r="E46" s="144" t="n">
        <v>6803</v>
      </c>
      <c r="F46" s="5"/>
      <c r="G46" s="5" t="n">
        <v>1972</v>
      </c>
      <c r="H46" s="14"/>
    </row>
    <row r="47" customFormat="false" ht="15.75" hidden="false" customHeight="false" outlineLevel="0" collapsed="false">
      <c r="A47" s="5"/>
      <c r="B47" s="14"/>
      <c r="C47" s="14" t="s">
        <v>2540</v>
      </c>
      <c r="D47" s="7"/>
      <c r="E47" s="144" t="n">
        <v>856</v>
      </c>
      <c r="F47" s="5"/>
      <c r="G47" s="5" t="n">
        <v>1959</v>
      </c>
      <c r="H47" s="14"/>
    </row>
    <row r="48" customFormat="false" ht="15.75" hidden="false" customHeight="false" outlineLevel="0" collapsed="false">
      <c r="A48" s="5"/>
      <c r="B48" s="14"/>
      <c r="C48" s="14" t="s">
        <v>357</v>
      </c>
      <c r="D48" s="7"/>
      <c r="E48" s="144" t="n">
        <v>52379</v>
      </c>
      <c r="F48" s="5"/>
      <c r="G48" s="5" t="n">
        <v>1996</v>
      </c>
      <c r="H48" s="14"/>
    </row>
    <row r="49" customFormat="false" ht="15.75" hidden="false" customHeight="false" outlineLevel="0" collapsed="false">
      <c r="A49" s="5"/>
      <c r="B49" s="14"/>
      <c r="C49" s="14" t="s">
        <v>2090</v>
      </c>
      <c r="D49" s="57"/>
      <c r="E49" s="144" t="n">
        <v>968781</v>
      </c>
      <c r="F49" s="5"/>
      <c r="G49" s="5"/>
      <c r="H49" s="14"/>
    </row>
    <row r="50" customFormat="false" ht="15.75" hidden="false" customHeight="true" outlineLevel="0" collapsed="false">
      <c r="A50" s="5" t="s">
        <v>69</v>
      </c>
      <c r="B50" s="7" t="s">
        <v>1329</v>
      </c>
      <c r="C50" s="14" t="s">
        <v>294</v>
      </c>
      <c r="D50" s="7" t="s">
        <v>1330</v>
      </c>
      <c r="E50" s="144" t="n">
        <v>1387649</v>
      </c>
      <c r="F50" s="5"/>
      <c r="G50" s="5" t="n">
        <v>1973</v>
      </c>
      <c r="H50" s="14"/>
    </row>
    <row r="51" customFormat="false" ht="15.75" hidden="false" customHeight="false" outlineLevel="0" collapsed="false">
      <c r="A51" s="5"/>
      <c r="B51" s="7"/>
      <c r="C51" s="14" t="s">
        <v>1331</v>
      </c>
      <c r="D51" s="7"/>
      <c r="E51" s="144" t="n">
        <v>5597</v>
      </c>
      <c r="F51" s="5"/>
      <c r="G51" s="5" t="n">
        <v>2004</v>
      </c>
      <c r="H51" s="14"/>
    </row>
    <row r="52" customFormat="false" ht="15.75" hidden="false" customHeight="false" outlineLevel="0" collapsed="false">
      <c r="A52" s="5"/>
      <c r="B52" s="7"/>
      <c r="C52" s="14" t="s">
        <v>1332</v>
      </c>
      <c r="D52" s="7"/>
      <c r="E52" s="144" t="n">
        <v>3820</v>
      </c>
      <c r="F52" s="5"/>
      <c r="G52" s="5" t="n">
        <v>1973</v>
      </c>
      <c r="H52" s="14"/>
    </row>
    <row r="53" customFormat="false" ht="15.75" hidden="false" customHeight="false" outlineLevel="0" collapsed="false">
      <c r="A53" s="5"/>
      <c r="B53" s="7"/>
      <c r="C53" s="14" t="s">
        <v>129</v>
      </c>
      <c r="D53" s="7"/>
      <c r="E53" s="144" t="n">
        <v>4820</v>
      </c>
      <c r="F53" s="5"/>
      <c r="G53" s="5" t="n">
        <v>1973</v>
      </c>
      <c r="H53" s="14"/>
    </row>
    <row r="54" customFormat="false" ht="15.75" hidden="false" customHeight="false" outlineLevel="0" collapsed="false">
      <c r="A54" s="5"/>
      <c r="B54" s="7"/>
      <c r="C54" s="14" t="s">
        <v>2214</v>
      </c>
      <c r="D54" s="7"/>
      <c r="E54" s="144" t="n">
        <v>24583</v>
      </c>
      <c r="F54" s="5"/>
      <c r="G54" s="5" t="n">
        <v>1973</v>
      </c>
      <c r="H54" s="14"/>
    </row>
    <row r="55" customFormat="false" ht="15.75" hidden="false" customHeight="false" outlineLevel="0" collapsed="false">
      <c r="A55" s="5"/>
      <c r="B55" s="7"/>
      <c r="C55" s="14" t="s">
        <v>1333</v>
      </c>
      <c r="D55" s="7"/>
      <c r="E55" s="144" t="n">
        <v>17830</v>
      </c>
      <c r="F55" s="5"/>
      <c r="G55" s="5" t="n">
        <v>1973</v>
      </c>
      <c r="H55" s="14"/>
    </row>
    <row r="56" customFormat="false" ht="31.5" hidden="false" customHeight="false" outlineLevel="0" collapsed="false">
      <c r="A56" s="5"/>
      <c r="B56" s="7"/>
      <c r="C56" s="14" t="s">
        <v>1334</v>
      </c>
      <c r="D56" s="7"/>
      <c r="E56" s="144" t="n">
        <v>8546</v>
      </c>
      <c r="F56" s="5"/>
      <c r="G56" s="5" t="n">
        <v>2004</v>
      </c>
      <c r="H56" s="14"/>
    </row>
    <row r="57" customFormat="false" ht="15.75" hidden="false" customHeight="false" outlineLevel="0" collapsed="false">
      <c r="A57" s="5"/>
      <c r="B57" s="7"/>
      <c r="C57" s="14" t="s">
        <v>384</v>
      </c>
      <c r="D57" s="7"/>
      <c r="E57" s="144" t="n">
        <v>23895</v>
      </c>
      <c r="F57" s="5"/>
      <c r="G57" s="5" t="n">
        <v>1946</v>
      </c>
      <c r="H57" s="14"/>
    </row>
    <row r="58" customFormat="false" ht="15.75" hidden="false" customHeight="false" outlineLevel="0" collapsed="false">
      <c r="A58" s="5"/>
      <c r="B58" s="7"/>
      <c r="C58" s="14" t="s">
        <v>380</v>
      </c>
      <c r="D58" s="7"/>
      <c r="E58" s="144" t="n">
        <v>26046</v>
      </c>
      <c r="F58" s="5"/>
      <c r="G58" s="5" t="n">
        <v>1973</v>
      </c>
      <c r="H58" s="14"/>
    </row>
    <row r="59" customFormat="false" ht="15.75" hidden="false" customHeight="false" outlineLevel="0" collapsed="false">
      <c r="A59" s="5"/>
      <c r="B59" s="7"/>
      <c r="C59" s="14" t="s">
        <v>1335</v>
      </c>
      <c r="D59" s="7"/>
      <c r="E59" s="144" t="n">
        <v>1542</v>
      </c>
      <c r="F59" s="5"/>
      <c r="G59" s="5" t="n">
        <v>1946</v>
      </c>
      <c r="H59" s="14"/>
    </row>
    <row r="60" customFormat="false" ht="15.75" hidden="false" customHeight="false" outlineLevel="0" collapsed="false">
      <c r="A60" s="5"/>
      <c r="B60" s="7"/>
      <c r="C60" s="14" t="s">
        <v>67</v>
      </c>
      <c r="D60" s="7"/>
      <c r="E60" s="144" t="n">
        <v>3625</v>
      </c>
      <c r="F60" s="5"/>
      <c r="G60" s="5" t="n">
        <v>1946</v>
      </c>
      <c r="H60" s="14"/>
    </row>
    <row r="61" customFormat="false" ht="15.75" hidden="false" customHeight="false" outlineLevel="0" collapsed="false">
      <c r="A61" s="5"/>
      <c r="B61" s="7"/>
      <c r="C61" s="14" t="s">
        <v>1336</v>
      </c>
      <c r="D61" s="7"/>
      <c r="E61" s="144" t="n">
        <v>4322</v>
      </c>
      <c r="F61" s="5"/>
      <c r="G61" s="5" t="n">
        <v>1973</v>
      </c>
      <c r="H61" s="14"/>
    </row>
    <row r="62" customFormat="false" ht="15.75" hidden="false" customHeight="false" outlineLevel="0" collapsed="false">
      <c r="A62" s="5"/>
      <c r="B62" s="7"/>
      <c r="C62" s="14" t="s">
        <v>201</v>
      </c>
      <c r="D62" s="7"/>
      <c r="E62" s="144" t="n">
        <v>41374</v>
      </c>
      <c r="F62" s="5"/>
      <c r="G62" s="5" t="n">
        <v>1973</v>
      </c>
      <c r="H62" s="14"/>
    </row>
    <row r="63" customFormat="false" ht="15.75" hidden="false" customHeight="false" outlineLevel="0" collapsed="false">
      <c r="A63" s="5"/>
      <c r="B63" s="7"/>
      <c r="C63" s="14" t="s">
        <v>201</v>
      </c>
      <c r="D63" s="7"/>
      <c r="E63" s="144" t="n">
        <v>57919</v>
      </c>
      <c r="F63" s="5"/>
      <c r="G63" s="5" t="n">
        <v>1973</v>
      </c>
      <c r="H63" s="14"/>
    </row>
    <row r="64" customFormat="false" ht="15.75" hidden="false" customHeight="false" outlineLevel="0" collapsed="false">
      <c r="A64" s="5"/>
      <c r="B64" s="7"/>
      <c r="C64" s="14" t="s">
        <v>1340</v>
      </c>
      <c r="D64" s="7"/>
      <c r="E64" s="144" t="n">
        <v>5999</v>
      </c>
      <c r="F64" s="5"/>
      <c r="G64" s="5" t="n">
        <v>1973</v>
      </c>
      <c r="H64" s="14"/>
    </row>
    <row r="65" customFormat="false" ht="15.75" hidden="false" customHeight="false" outlineLevel="0" collapsed="false">
      <c r="A65" s="5"/>
      <c r="B65" s="7"/>
      <c r="C65" s="14" t="s">
        <v>1341</v>
      </c>
      <c r="D65" s="7"/>
      <c r="E65" s="144" t="n">
        <v>4480</v>
      </c>
      <c r="F65" s="5"/>
      <c r="G65" s="5" t="n">
        <v>1973</v>
      </c>
      <c r="H65" s="14"/>
    </row>
    <row r="66" customFormat="false" ht="15.75" hidden="false" customHeight="false" outlineLevel="0" collapsed="false">
      <c r="A66" s="5"/>
      <c r="B66" s="7"/>
      <c r="C66" s="14" t="s">
        <v>2215</v>
      </c>
      <c r="D66" s="7"/>
      <c r="E66" s="144" t="n">
        <v>4723</v>
      </c>
      <c r="F66" s="5"/>
      <c r="G66" s="5" t="n">
        <v>1973</v>
      </c>
      <c r="H66" s="14"/>
    </row>
    <row r="67" customFormat="false" ht="15.75" hidden="false" customHeight="false" outlineLevel="0" collapsed="false">
      <c r="A67" s="5"/>
      <c r="B67" s="7"/>
      <c r="C67" s="14" t="s">
        <v>1262</v>
      </c>
      <c r="D67" s="7"/>
      <c r="E67" s="144" t="n">
        <v>5950</v>
      </c>
      <c r="F67" s="5"/>
      <c r="G67" s="5" t="n">
        <v>1973</v>
      </c>
      <c r="H67" s="14"/>
    </row>
    <row r="68" customFormat="false" ht="31.5" hidden="false" customHeight="false" outlineLevel="0" collapsed="false">
      <c r="A68" s="5"/>
      <c r="B68" s="7"/>
      <c r="C68" s="14" t="s">
        <v>1095</v>
      </c>
      <c r="D68" s="7"/>
      <c r="E68" s="144" t="n">
        <v>4352</v>
      </c>
      <c r="F68" s="5"/>
      <c r="G68" s="5" t="n">
        <v>1973</v>
      </c>
      <c r="H68" s="14"/>
    </row>
    <row r="69" customFormat="false" ht="31.5" hidden="false" customHeight="false" outlineLevel="0" collapsed="false">
      <c r="A69" s="5"/>
      <c r="B69" s="7"/>
      <c r="C69" s="14" t="s">
        <v>708</v>
      </c>
      <c r="D69" s="7"/>
      <c r="E69" s="144" t="n">
        <v>68720</v>
      </c>
      <c r="F69" s="5"/>
      <c r="G69" s="5" t="n">
        <v>2000</v>
      </c>
      <c r="H69" s="14"/>
    </row>
    <row r="70" customFormat="false" ht="31.5" hidden="false" customHeight="false" outlineLevel="0" collapsed="false">
      <c r="A70" s="5"/>
      <c r="B70" s="7"/>
      <c r="C70" s="14" t="s">
        <v>1334</v>
      </c>
      <c r="D70" s="7"/>
      <c r="E70" s="144" t="n">
        <v>7550</v>
      </c>
      <c r="F70" s="5"/>
      <c r="G70" s="5" t="n">
        <v>1999</v>
      </c>
      <c r="H70" s="14"/>
    </row>
    <row r="71" customFormat="false" ht="15.75" hidden="false" customHeight="false" outlineLevel="0" collapsed="false">
      <c r="A71" s="5"/>
      <c r="B71" s="7"/>
      <c r="C71" s="14" t="s">
        <v>1344</v>
      </c>
      <c r="D71" s="7"/>
      <c r="E71" s="144" t="n">
        <v>11640</v>
      </c>
      <c r="F71" s="5"/>
      <c r="G71" s="5" t="n">
        <v>1975</v>
      </c>
      <c r="H71" s="14"/>
    </row>
    <row r="72" customFormat="false" ht="15.75" hidden="false" customHeight="false" outlineLevel="0" collapsed="false">
      <c r="A72" s="5"/>
      <c r="B72" s="7"/>
      <c r="C72" s="14" t="s">
        <v>2090</v>
      </c>
      <c r="D72" s="57"/>
      <c r="E72" s="144" t="n">
        <v>1724982</v>
      </c>
      <c r="F72" s="5"/>
      <c r="G72" s="5"/>
      <c r="H72" s="14"/>
    </row>
    <row r="73" customFormat="false" ht="20.25" hidden="false" customHeight="true" outlineLevel="0" collapsed="false">
      <c r="A73" s="5" t="s">
        <v>78</v>
      </c>
      <c r="B73" s="7" t="s">
        <v>1345</v>
      </c>
      <c r="C73" s="14" t="s">
        <v>382</v>
      </c>
      <c r="D73" s="7" t="s">
        <v>1346</v>
      </c>
      <c r="E73" s="144" t="n">
        <v>65252</v>
      </c>
      <c r="F73" s="5"/>
      <c r="G73" s="5" t="n">
        <v>1893</v>
      </c>
      <c r="H73" s="14"/>
    </row>
    <row r="74" customFormat="false" ht="19.5" hidden="false" customHeight="true" outlineLevel="0" collapsed="false">
      <c r="A74" s="5"/>
      <c r="B74" s="7"/>
      <c r="C74" s="14" t="s">
        <v>1347</v>
      </c>
      <c r="D74" s="7"/>
      <c r="E74" s="144" t="n">
        <v>97773</v>
      </c>
      <c r="F74" s="5"/>
      <c r="G74" s="5" t="n">
        <v>1893</v>
      </c>
      <c r="H74" s="14"/>
    </row>
    <row r="75" customFormat="false" ht="19.5" hidden="false" customHeight="true" outlineLevel="0" collapsed="false">
      <c r="A75" s="5"/>
      <c r="B75" s="7"/>
      <c r="C75" s="14" t="s">
        <v>1348</v>
      </c>
      <c r="D75" s="7"/>
      <c r="E75" s="144" t="n">
        <v>80245</v>
      </c>
      <c r="F75" s="5"/>
      <c r="G75" s="5" t="n">
        <v>1964</v>
      </c>
      <c r="H75" s="14"/>
    </row>
    <row r="76" customFormat="false" ht="18" hidden="false" customHeight="true" outlineLevel="0" collapsed="false">
      <c r="A76" s="5"/>
      <c r="B76" s="7"/>
      <c r="C76" s="14" t="s">
        <v>1349</v>
      </c>
      <c r="D76" s="7"/>
      <c r="E76" s="144" t="n">
        <v>178092</v>
      </c>
      <c r="F76" s="5"/>
      <c r="G76" s="5" t="n">
        <v>1971</v>
      </c>
      <c r="H76" s="14"/>
    </row>
    <row r="77" customFormat="false" ht="17.25" hidden="false" customHeight="true" outlineLevel="0" collapsed="false">
      <c r="A77" s="5"/>
      <c r="B77" s="7"/>
      <c r="C77" s="14" t="s">
        <v>1350</v>
      </c>
      <c r="D77" s="7"/>
      <c r="E77" s="144" t="n">
        <v>6383</v>
      </c>
      <c r="F77" s="5"/>
      <c r="G77" s="5" t="n">
        <v>1986</v>
      </c>
      <c r="H77" s="14"/>
    </row>
    <row r="78" customFormat="false" ht="15.75" hidden="false" customHeight="false" outlineLevel="0" collapsed="false">
      <c r="A78" s="5"/>
      <c r="B78" s="7"/>
      <c r="C78" s="14" t="s">
        <v>192</v>
      </c>
      <c r="D78" s="7"/>
      <c r="E78" s="144" t="n">
        <v>10848</v>
      </c>
      <c r="F78" s="5"/>
      <c r="G78" s="5" t="n">
        <v>1990</v>
      </c>
      <c r="H78" s="14"/>
    </row>
    <row r="79" customFormat="false" ht="15.75" hidden="false" customHeight="false" outlineLevel="0" collapsed="false">
      <c r="A79" s="5"/>
      <c r="B79" s="7"/>
      <c r="C79" s="14" t="s">
        <v>100</v>
      </c>
      <c r="D79" s="7"/>
      <c r="E79" s="144" t="n">
        <v>22650</v>
      </c>
      <c r="F79" s="5"/>
      <c r="G79" s="5" t="n">
        <v>1893</v>
      </c>
      <c r="H79" s="14"/>
    </row>
    <row r="80" customFormat="false" ht="15.75" hidden="false" customHeight="false" outlineLevel="0" collapsed="false">
      <c r="A80" s="5"/>
      <c r="B80" s="7"/>
      <c r="C80" s="14" t="s">
        <v>547</v>
      </c>
      <c r="D80" s="7"/>
      <c r="E80" s="144" t="n">
        <v>35737</v>
      </c>
      <c r="F80" s="5"/>
      <c r="G80" s="5" t="n">
        <v>1972</v>
      </c>
      <c r="H80" s="14"/>
    </row>
    <row r="81" customFormat="false" ht="15.75" hidden="false" customHeight="false" outlineLevel="0" collapsed="false">
      <c r="A81" s="5"/>
      <c r="B81" s="7"/>
      <c r="C81" s="14" t="s">
        <v>100</v>
      </c>
      <c r="D81" s="7"/>
      <c r="E81" s="144" t="n">
        <v>11537</v>
      </c>
      <c r="F81" s="5"/>
      <c r="G81" s="5" t="n">
        <v>1960</v>
      </c>
      <c r="H81" s="14"/>
    </row>
    <row r="82" customFormat="false" ht="15.75" hidden="false" customHeight="false" outlineLevel="0" collapsed="false">
      <c r="A82" s="5"/>
      <c r="B82" s="7"/>
      <c r="C82" s="14" t="s">
        <v>429</v>
      </c>
      <c r="D82" s="7"/>
      <c r="E82" s="144" t="n">
        <v>410356</v>
      </c>
      <c r="F82" s="5"/>
      <c r="G82" s="5" t="n">
        <v>1965</v>
      </c>
      <c r="H82" s="14"/>
    </row>
    <row r="83" customFormat="false" ht="15.75" hidden="false" customHeight="false" outlineLevel="0" collapsed="false">
      <c r="A83" s="5"/>
      <c r="B83" s="7"/>
      <c r="C83" s="14" t="s">
        <v>453</v>
      </c>
      <c r="D83" s="7"/>
      <c r="E83" s="144" t="n">
        <v>1995</v>
      </c>
      <c r="F83" s="5"/>
      <c r="G83" s="5" t="n">
        <v>1959</v>
      </c>
      <c r="H83" s="14"/>
    </row>
    <row r="84" customFormat="false" ht="15.75" hidden="false" customHeight="false" outlineLevel="0" collapsed="false">
      <c r="A84" s="5"/>
      <c r="B84" s="7"/>
      <c r="C84" s="14" t="s">
        <v>23</v>
      </c>
      <c r="D84" s="7"/>
      <c r="E84" s="144" t="n">
        <v>14790</v>
      </c>
      <c r="F84" s="5"/>
      <c r="G84" s="5" t="n">
        <v>1958</v>
      </c>
      <c r="H84" s="14"/>
    </row>
    <row r="85" customFormat="false" ht="15.75" hidden="false" customHeight="false" outlineLevel="0" collapsed="false">
      <c r="A85" s="5"/>
      <c r="B85" s="7"/>
      <c r="C85" s="14" t="s">
        <v>23</v>
      </c>
      <c r="D85" s="7"/>
      <c r="E85" s="144" t="n">
        <v>14572</v>
      </c>
      <c r="F85" s="5"/>
      <c r="G85" s="5" t="n">
        <v>1961</v>
      </c>
      <c r="H85" s="14"/>
    </row>
    <row r="86" customFormat="false" ht="15.75" hidden="false" customHeight="false" outlineLevel="0" collapsed="false">
      <c r="A86" s="5"/>
      <c r="B86" s="7"/>
      <c r="C86" s="14" t="s">
        <v>290</v>
      </c>
      <c r="D86" s="7"/>
      <c r="E86" s="144" t="n">
        <v>2978</v>
      </c>
      <c r="F86" s="5"/>
      <c r="G86" s="5" t="n">
        <v>1987</v>
      </c>
      <c r="H86" s="14"/>
    </row>
    <row r="87" customFormat="false" ht="15.75" hidden="false" customHeight="false" outlineLevel="0" collapsed="false">
      <c r="A87" s="5"/>
      <c r="B87" s="7"/>
      <c r="C87" s="14" t="s">
        <v>23</v>
      </c>
      <c r="D87" s="7"/>
      <c r="E87" s="144" t="n">
        <v>11000</v>
      </c>
      <c r="F87" s="5"/>
      <c r="G87" s="5" t="n">
        <v>1965</v>
      </c>
      <c r="H87" s="14"/>
    </row>
    <row r="88" customFormat="false" ht="15.75" hidden="false" customHeight="false" outlineLevel="0" collapsed="false">
      <c r="A88" s="5"/>
      <c r="B88" s="7"/>
      <c r="C88" s="14" t="s">
        <v>380</v>
      </c>
      <c r="D88" s="7"/>
      <c r="E88" s="144" t="n">
        <v>2502</v>
      </c>
      <c r="F88" s="5"/>
      <c r="G88" s="5" t="n">
        <v>1963</v>
      </c>
      <c r="H88" s="14"/>
    </row>
    <row r="89" customFormat="false" ht="15.75" hidden="false" customHeight="false" outlineLevel="0" collapsed="false">
      <c r="A89" s="5"/>
      <c r="B89" s="7"/>
      <c r="C89" s="14" t="s">
        <v>356</v>
      </c>
      <c r="D89" s="7"/>
      <c r="E89" s="144" t="n">
        <v>5505</v>
      </c>
      <c r="F89" s="5"/>
      <c r="G89" s="5" t="n">
        <v>1965</v>
      </c>
      <c r="H89" s="14"/>
    </row>
    <row r="90" customFormat="false" ht="15.75" hidden="false" customHeight="false" outlineLevel="0" collapsed="false">
      <c r="A90" s="5"/>
      <c r="B90" s="7"/>
      <c r="C90" s="14" t="s">
        <v>209</v>
      </c>
      <c r="D90" s="7"/>
      <c r="E90" s="144" t="n">
        <v>2505</v>
      </c>
      <c r="F90" s="5"/>
      <c r="G90" s="5" t="n">
        <v>1967</v>
      </c>
      <c r="H90" s="14"/>
    </row>
    <row r="91" customFormat="false" ht="15.75" hidden="false" customHeight="false" outlineLevel="0" collapsed="false">
      <c r="A91" s="5"/>
      <c r="B91" s="7"/>
      <c r="C91" s="14" t="s">
        <v>209</v>
      </c>
      <c r="D91" s="7"/>
      <c r="E91" s="144" t="n">
        <v>1748</v>
      </c>
      <c r="F91" s="5"/>
      <c r="G91" s="5" t="n">
        <v>1936</v>
      </c>
      <c r="H91" s="14"/>
    </row>
    <row r="92" customFormat="false" ht="31.5" hidden="false" customHeight="false" outlineLevel="0" collapsed="false">
      <c r="A92" s="5"/>
      <c r="B92" s="7"/>
      <c r="C92" s="14" t="s">
        <v>1351</v>
      </c>
      <c r="D92" s="7"/>
      <c r="E92" s="144" t="n">
        <v>2521</v>
      </c>
      <c r="F92" s="5"/>
      <c r="G92" s="5" t="n">
        <v>1962</v>
      </c>
      <c r="H92" s="14"/>
    </row>
    <row r="93" customFormat="false" ht="15.75" hidden="false" customHeight="false" outlineLevel="0" collapsed="false">
      <c r="A93" s="5"/>
      <c r="B93" s="7"/>
      <c r="C93" s="14" t="s">
        <v>1352</v>
      </c>
      <c r="D93" s="7"/>
      <c r="E93" s="144" t="n">
        <v>9100</v>
      </c>
      <c r="F93" s="5"/>
      <c r="G93" s="5" t="n">
        <v>1990</v>
      </c>
      <c r="H93" s="14"/>
    </row>
    <row r="94" customFormat="false" ht="15.75" hidden="false" customHeight="false" outlineLevel="0" collapsed="false">
      <c r="A94" s="5"/>
      <c r="B94" s="7"/>
      <c r="C94" s="14" t="s">
        <v>1353</v>
      </c>
      <c r="D94" s="7"/>
      <c r="E94" s="144" t="n">
        <v>19372</v>
      </c>
      <c r="F94" s="5"/>
      <c r="G94" s="5" t="n">
        <v>1963</v>
      </c>
      <c r="H94" s="14"/>
    </row>
    <row r="95" customFormat="false" ht="15.75" hidden="false" customHeight="false" outlineLevel="0" collapsed="false">
      <c r="A95" s="5"/>
      <c r="B95" s="7"/>
      <c r="C95" s="14" t="s">
        <v>371</v>
      </c>
      <c r="D95" s="7"/>
      <c r="E95" s="144" t="n">
        <v>31762</v>
      </c>
      <c r="F95" s="5"/>
      <c r="G95" s="5" t="n">
        <v>1972</v>
      </c>
      <c r="H95" s="14"/>
    </row>
    <row r="96" customFormat="false" ht="18.75" hidden="false" customHeight="true" outlineLevel="0" collapsed="false">
      <c r="A96" s="5"/>
      <c r="B96" s="7"/>
      <c r="C96" s="14" t="s">
        <v>941</v>
      </c>
      <c r="D96" s="7"/>
      <c r="E96" s="144" t="n">
        <v>23820</v>
      </c>
      <c r="F96" s="5"/>
      <c r="G96" s="5" t="n">
        <v>1972</v>
      </c>
      <c r="H96" s="14"/>
    </row>
    <row r="97" customFormat="false" ht="15.75" hidden="false" customHeight="false" outlineLevel="0" collapsed="false">
      <c r="A97" s="5"/>
      <c r="B97" s="7"/>
      <c r="C97" s="14" t="s">
        <v>543</v>
      </c>
      <c r="D97" s="7"/>
      <c r="E97" s="144" t="n">
        <v>600</v>
      </c>
      <c r="F97" s="5"/>
      <c r="G97" s="5" t="n">
        <v>1954</v>
      </c>
      <c r="H97" s="14"/>
    </row>
    <row r="98" customFormat="false" ht="15.75" hidden="false" customHeight="false" outlineLevel="0" collapsed="false">
      <c r="A98" s="5"/>
      <c r="B98" s="7"/>
      <c r="C98" s="14" t="s">
        <v>45</v>
      </c>
      <c r="D98" s="7"/>
      <c r="E98" s="144" t="n">
        <v>502</v>
      </c>
      <c r="F98" s="5"/>
      <c r="G98" s="5" t="n">
        <v>1986</v>
      </c>
      <c r="H98" s="14"/>
    </row>
    <row r="99" customFormat="false" ht="15.75" hidden="false" customHeight="false" outlineLevel="0" collapsed="false">
      <c r="A99" s="5"/>
      <c r="B99" s="7"/>
      <c r="C99" s="14" t="s">
        <v>1336</v>
      </c>
      <c r="D99" s="7"/>
      <c r="E99" s="144" t="n">
        <v>50760</v>
      </c>
      <c r="F99" s="5"/>
      <c r="G99" s="5" t="n">
        <v>1995</v>
      </c>
      <c r="H99" s="14"/>
    </row>
    <row r="100" customFormat="false" ht="15.75" hidden="false" customHeight="false" outlineLevel="0" collapsed="false">
      <c r="A100" s="5"/>
      <c r="B100" s="7"/>
      <c r="C100" s="14" t="s">
        <v>1336</v>
      </c>
      <c r="D100" s="7"/>
      <c r="E100" s="144" t="n">
        <v>8137</v>
      </c>
      <c r="F100" s="5"/>
      <c r="G100" s="5" t="n">
        <v>1956</v>
      </c>
      <c r="H100" s="14"/>
    </row>
    <row r="101" customFormat="false" ht="15.75" hidden="false" customHeight="false" outlineLevel="0" collapsed="false">
      <c r="A101" s="5"/>
      <c r="B101" s="7"/>
      <c r="C101" s="14" t="s">
        <v>2090</v>
      </c>
      <c r="D101" s="57"/>
      <c r="E101" s="144" t="n">
        <v>1123042</v>
      </c>
      <c r="F101" s="5"/>
      <c r="G101" s="5"/>
      <c r="H101" s="14"/>
    </row>
    <row r="102" customFormat="false" ht="15.75" hidden="false" customHeight="true" outlineLevel="0" collapsed="false">
      <c r="A102" s="5" t="s">
        <v>91</v>
      </c>
      <c r="B102" s="7" t="s">
        <v>1354</v>
      </c>
      <c r="C102" s="14" t="s">
        <v>1355</v>
      </c>
      <c r="D102" s="7" t="s">
        <v>1356</v>
      </c>
      <c r="E102" s="144" t="n">
        <v>190273</v>
      </c>
      <c r="F102" s="5"/>
      <c r="G102" s="5" t="n">
        <v>1930</v>
      </c>
      <c r="H102" s="5"/>
    </row>
    <row r="103" customFormat="false" ht="15.75" hidden="false" customHeight="false" outlineLevel="0" collapsed="false">
      <c r="A103" s="5"/>
      <c r="B103" s="7"/>
      <c r="C103" s="14" t="s">
        <v>123</v>
      </c>
      <c r="D103" s="7"/>
      <c r="E103" s="144" t="n">
        <v>22800</v>
      </c>
      <c r="F103" s="5"/>
      <c r="G103" s="5" t="n">
        <v>1989</v>
      </c>
      <c r="H103" s="5"/>
    </row>
    <row r="104" customFormat="false" ht="15.75" hidden="false" customHeight="false" outlineLevel="0" collapsed="false">
      <c r="A104" s="5"/>
      <c r="B104" s="7"/>
      <c r="C104" s="14" t="s">
        <v>123</v>
      </c>
      <c r="D104" s="7"/>
      <c r="E104" s="144" t="n">
        <v>12450</v>
      </c>
      <c r="F104" s="5"/>
      <c r="G104" s="5" t="n">
        <v>1989</v>
      </c>
      <c r="H104" s="5"/>
    </row>
    <row r="105" customFormat="false" ht="15.75" hidden="false" customHeight="false" outlineLevel="0" collapsed="false">
      <c r="A105" s="5"/>
      <c r="B105" s="7"/>
      <c r="C105" s="14" t="s">
        <v>123</v>
      </c>
      <c r="D105" s="7"/>
      <c r="E105" s="144" t="n">
        <v>2100</v>
      </c>
      <c r="F105" s="5"/>
      <c r="G105" s="5" t="n">
        <v>1989</v>
      </c>
      <c r="H105" s="5"/>
    </row>
    <row r="106" customFormat="false" ht="15.75" hidden="false" customHeight="false" outlineLevel="0" collapsed="false">
      <c r="A106" s="5"/>
      <c r="B106" s="7"/>
      <c r="C106" s="14" t="s">
        <v>123</v>
      </c>
      <c r="D106" s="7"/>
      <c r="E106" s="144" t="n">
        <v>3900</v>
      </c>
      <c r="F106" s="5"/>
      <c r="G106" s="5" t="n">
        <v>1989</v>
      </c>
      <c r="H106" s="5"/>
    </row>
    <row r="107" customFormat="false" ht="15.75" hidden="false" customHeight="false" outlineLevel="0" collapsed="false">
      <c r="A107" s="5"/>
      <c r="B107" s="7"/>
      <c r="C107" s="14" t="s">
        <v>123</v>
      </c>
      <c r="D107" s="7"/>
      <c r="E107" s="144" t="n">
        <v>3080</v>
      </c>
      <c r="F107" s="5"/>
      <c r="G107" s="5" t="n">
        <v>1989</v>
      </c>
      <c r="H107" s="5"/>
    </row>
    <row r="108" customFormat="false" ht="15.75" hidden="false" customHeight="false" outlineLevel="0" collapsed="false">
      <c r="A108" s="5"/>
      <c r="B108" s="7"/>
      <c r="C108" s="14" t="s">
        <v>123</v>
      </c>
      <c r="D108" s="7"/>
      <c r="E108" s="144" t="n">
        <v>2330</v>
      </c>
      <c r="F108" s="5"/>
      <c r="G108" s="5" t="n">
        <v>1989</v>
      </c>
      <c r="H108" s="5"/>
    </row>
    <row r="109" customFormat="false" ht="15.75" hidden="false" customHeight="false" outlineLevel="0" collapsed="false">
      <c r="A109" s="5"/>
      <c r="B109" s="7"/>
      <c r="C109" s="14" t="s">
        <v>123</v>
      </c>
      <c r="D109" s="7"/>
      <c r="E109" s="144" t="n">
        <v>600</v>
      </c>
      <c r="F109" s="5"/>
      <c r="G109" s="5" t="n">
        <v>1993</v>
      </c>
      <c r="H109" s="5"/>
    </row>
    <row r="110" customFormat="false" ht="15.75" hidden="false" customHeight="false" outlineLevel="0" collapsed="false">
      <c r="A110" s="5"/>
      <c r="B110" s="7"/>
      <c r="C110" s="14" t="s">
        <v>416</v>
      </c>
      <c r="D110" s="7"/>
      <c r="E110" s="144" t="n">
        <v>30070</v>
      </c>
      <c r="F110" s="5"/>
      <c r="G110" s="5" t="n">
        <v>1993</v>
      </c>
      <c r="H110" s="5"/>
    </row>
    <row r="111" customFormat="false" ht="15.75" hidden="false" customHeight="false" outlineLevel="0" collapsed="false">
      <c r="A111" s="5"/>
      <c r="B111" s="7"/>
      <c r="C111" s="14" t="s">
        <v>487</v>
      </c>
      <c r="D111" s="7"/>
      <c r="E111" s="144" t="n">
        <v>1580</v>
      </c>
      <c r="F111" s="5"/>
      <c r="G111" s="5" t="n">
        <v>1968</v>
      </c>
      <c r="H111" s="5"/>
    </row>
    <row r="112" customFormat="false" ht="15.75" hidden="false" customHeight="false" outlineLevel="0" collapsed="false">
      <c r="A112" s="5"/>
      <c r="B112" s="7"/>
      <c r="C112" s="14" t="s">
        <v>487</v>
      </c>
      <c r="D112" s="7"/>
      <c r="E112" s="144" t="n">
        <v>830</v>
      </c>
      <c r="F112" s="5"/>
      <c r="G112" s="5" t="n">
        <v>1979</v>
      </c>
      <c r="H112" s="5"/>
    </row>
    <row r="113" customFormat="false" ht="15.75" hidden="false" customHeight="false" outlineLevel="0" collapsed="false">
      <c r="A113" s="5"/>
      <c r="B113" s="7"/>
      <c r="C113" s="14" t="s">
        <v>371</v>
      </c>
      <c r="D113" s="7"/>
      <c r="E113" s="144" t="n">
        <v>22950</v>
      </c>
      <c r="F113" s="5"/>
      <c r="G113" s="5" t="n">
        <v>1983</v>
      </c>
      <c r="H113" s="5"/>
    </row>
    <row r="114" customFormat="false" ht="18" hidden="false" customHeight="true" outlineLevel="0" collapsed="false">
      <c r="A114" s="5"/>
      <c r="B114" s="7"/>
      <c r="C114" s="14" t="s">
        <v>941</v>
      </c>
      <c r="D114" s="7"/>
      <c r="E114" s="144" t="n">
        <v>1580</v>
      </c>
      <c r="F114" s="5"/>
      <c r="G114" s="5" t="n">
        <v>1979</v>
      </c>
      <c r="H114" s="5"/>
    </row>
    <row r="115" customFormat="false" ht="19.5" hidden="false" customHeight="true" outlineLevel="0" collapsed="false">
      <c r="A115" s="5"/>
      <c r="B115" s="7"/>
      <c r="C115" s="14" t="s">
        <v>941</v>
      </c>
      <c r="D115" s="7"/>
      <c r="E115" s="144" t="n">
        <v>14700</v>
      </c>
      <c r="F115" s="5"/>
      <c r="G115" s="5" t="n">
        <v>1967</v>
      </c>
      <c r="H115" s="5"/>
    </row>
    <row r="116" customFormat="false" ht="15.75" hidden="false" customHeight="false" outlineLevel="0" collapsed="false">
      <c r="A116" s="5"/>
      <c r="B116" s="7"/>
      <c r="C116" s="14" t="s">
        <v>543</v>
      </c>
      <c r="D116" s="7"/>
      <c r="E116" s="144" t="n">
        <v>1280</v>
      </c>
      <c r="F116" s="5"/>
      <c r="G116" s="5" t="n">
        <v>1964</v>
      </c>
      <c r="H116" s="5"/>
    </row>
    <row r="117" customFormat="false" ht="15.75" hidden="false" customHeight="false" outlineLevel="0" collapsed="false">
      <c r="A117" s="5"/>
      <c r="B117" s="7"/>
      <c r="C117" s="14" t="s">
        <v>1364</v>
      </c>
      <c r="D117" s="7"/>
      <c r="E117" s="144" t="n">
        <v>16350</v>
      </c>
      <c r="F117" s="5"/>
      <c r="G117" s="5" t="n">
        <v>1965</v>
      </c>
      <c r="H117" s="5"/>
    </row>
    <row r="118" customFormat="false" ht="15.75" hidden="false" customHeight="false" outlineLevel="0" collapsed="false">
      <c r="A118" s="5"/>
      <c r="B118" s="7"/>
      <c r="C118" s="14" t="s">
        <v>129</v>
      </c>
      <c r="D118" s="7"/>
      <c r="E118" s="144" t="n">
        <v>2480</v>
      </c>
      <c r="F118" s="5"/>
      <c r="G118" s="5" t="n">
        <v>1968</v>
      </c>
      <c r="H118" s="5"/>
    </row>
    <row r="119" customFormat="false" ht="15.75" hidden="false" customHeight="false" outlineLevel="0" collapsed="false">
      <c r="A119" s="5"/>
      <c r="B119" s="7"/>
      <c r="C119" s="14" t="s">
        <v>239</v>
      </c>
      <c r="D119" s="7"/>
      <c r="E119" s="144" t="n">
        <v>980</v>
      </c>
      <c r="F119" s="5"/>
      <c r="G119" s="5" t="n">
        <v>1970</v>
      </c>
      <c r="H119" s="5"/>
    </row>
    <row r="120" customFormat="false" ht="15.75" hidden="false" customHeight="false" outlineLevel="0" collapsed="false">
      <c r="A120" s="5"/>
      <c r="B120" s="7"/>
      <c r="C120" s="14" t="s">
        <v>1365</v>
      </c>
      <c r="D120" s="7"/>
      <c r="E120" s="144" t="n">
        <v>4800</v>
      </c>
      <c r="F120" s="5"/>
      <c r="G120" s="5" t="n">
        <v>1993</v>
      </c>
      <c r="H120" s="5"/>
    </row>
    <row r="121" customFormat="false" ht="15.75" hidden="false" customHeight="false" outlineLevel="0" collapsed="false">
      <c r="A121" s="5"/>
      <c r="B121" s="7"/>
      <c r="C121" s="14" t="s">
        <v>67</v>
      </c>
      <c r="D121" s="7"/>
      <c r="E121" s="144" t="n">
        <v>25450</v>
      </c>
      <c r="F121" s="5"/>
      <c r="G121" s="5" t="n">
        <v>1976</v>
      </c>
      <c r="H121" s="5"/>
    </row>
    <row r="122" customFormat="false" ht="15.75" hidden="false" customHeight="false" outlineLevel="0" collapsed="false">
      <c r="A122" s="5"/>
      <c r="B122" s="7"/>
      <c r="C122" s="14" t="s">
        <v>23</v>
      </c>
      <c r="D122" s="7"/>
      <c r="E122" s="144" t="n">
        <v>2630</v>
      </c>
      <c r="F122" s="5"/>
      <c r="G122" s="5" t="n">
        <v>1989</v>
      </c>
      <c r="H122" s="5"/>
    </row>
    <row r="123" customFormat="false" ht="15.75" hidden="false" customHeight="false" outlineLevel="0" collapsed="false">
      <c r="A123" s="5"/>
      <c r="B123" s="7"/>
      <c r="C123" s="14" t="s">
        <v>209</v>
      </c>
      <c r="D123" s="7"/>
      <c r="E123" s="144" t="n">
        <v>600</v>
      </c>
      <c r="F123" s="5"/>
      <c r="G123" s="5" t="n">
        <v>1989</v>
      </c>
      <c r="H123" s="5"/>
    </row>
    <row r="124" customFormat="false" ht="15.75" hidden="false" customHeight="false" outlineLevel="0" collapsed="false">
      <c r="A124" s="5"/>
      <c r="B124" s="7"/>
      <c r="C124" s="14" t="s">
        <v>23</v>
      </c>
      <c r="D124" s="7"/>
      <c r="E124" s="144" t="n">
        <v>23556</v>
      </c>
      <c r="F124" s="5"/>
      <c r="G124" s="5" t="n">
        <v>2005</v>
      </c>
      <c r="H124" s="5"/>
    </row>
    <row r="125" customFormat="false" ht="15.75" hidden="false" customHeight="false" outlineLevel="0" collapsed="false">
      <c r="A125" s="5"/>
      <c r="B125" s="7"/>
      <c r="C125" s="14" t="s">
        <v>2218</v>
      </c>
      <c r="D125" s="7"/>
      <c r="E125" s="144" t="n">
        <v>38450</v>
      </c>
      <c r="F125" s="5"/>
      <c r="G125" s="5" t="n">
        <v>1967</v>
      </c>
      <c r="H125" s="5"/>
    </row>
    <row r="126" customFormat="false" ht="15.75" hidden="false" customHeight="false" outlineLevel="0" collapsed="false">
      <c r="A126" s="5"/>
      <c r="B126" s="7"/>
      <c r="C126" s="14" t="s">
        <v>1366</v>
      </c>
      <c r="D126" s="7"/>
      <c r="E126" s="144" t="n">
        <v>6580</v>
      </c>
      <c r="F126" s="5"/>
      <c r="G126" s="5" t="n">
        <v>1993</v>
      </c>
      <c r="H126" s="5"/>
    </row>
    <row r="127" customFormat="false" ht="15.75" hidden="false" customHeight="false" outlineLevel="0" collapsed="false">
      <c r="A127" s="5"/>
      <c r="B127" s="7"/>
      <c r="C127" s="14" t="s">
        <v>1366</v>
      </c>
      <c r="D127" s="7"/>
      <c r="E127" s="144" t="n">
        <v>6530</v>
      </c>
      <c r="F127" s="5"/>
      <c r="G127" s="5" t="n">
        <v>1973</v>
      </c>
      <c r="H127" s="5"/>
    </row>
    <row r="128" customFormat="false" ht="15.75" hidden="false" customHeight="false" outlineLevel="0" collapsed="false">
      <c r="A128" s="5"/>
      <c r="B128" s="7"/>
      <c r="C128" s="14" t="s">
        <v>1367</v>
      </c>
      <c r="D128" s="7"/>
      <c r="E128" s="144" t="n">
        <v>30160</v>
      </c>
      <c r="F128" s="5"/>
      <c r="G128" s="5" t="n">
        <v>1979</v>
      </c>
      <c r="H128" s="5"/>
    </row>
    <row r="129" customFormat="false" ht="15.75" hidden="false" customHeight="false" outlineLevel="0" collapsed="false">
      <c r="A129" s="5"/>
      <c r="B129" s="7"/>
      <c r="C129" s="14" t="s">
        <v>1368</v>
      </c>
      <c r="D129" s="7"/>
      <c r="E129" s="144" t="n">
        <v>2930</v>
      </c>
      <c r="F129" s="5"/>
      <c r="G129" s="5" t="n">
        <v>1967</v>
      </c>
      <c r="H129" s="5"/>
    </row>
    <row r="130" customFormat="false" ht="15.75" hidden="false" customHeight="false" outlineLevel="0" collapsed="false">
      <c r="A130" s="5"/>
      <c r="B130" s="7"/>
      <c r="C130" s="14" t="s">
        <v>105</v>
      </c>
      <c r="D130" s="7"/>
      <c r="E130" s="144" t="n">
        <v>680</v>
      </c>
      <c r="F130" s="5"/>
      <c r="G130" s="5" t="n">
        <v>1964</v>
      </c>
      <c r="H130" s="5"/>
    </row>
    <row r="131" customFormat="false" ht="15.75" hidden="false" customHeight="true" outlineLevel="0" collapsed="false">
      <c r="A131" s="5"/>
      <c r="B131" s="7"/>
      <c r="C131" s="14" t="s">
        <v>628</v>
      </c>
      <c r="D131" s="7" t="s">
        <v>1370</v>
      </c>
      <c r="E131" s="144" t="n">
        <v>30150</v>
      </c>
      <c r="F131" s="5"/>
      <c r="G131" s="5" t="n">
        <v>1930</v>
      </c>
      <c r="H131" s="5"/>
    </row>
    <row r="132" customFormat="false" ht="15.75" hidden="false" customHeight="false" outlineLevel="0" collapsed="false">
      <c r="A132" s="5"/>
      <c r="B132" s="7"/>
      <c r="C132" s="14" t="s">
        <v>23</v>
      </c>
      <c r="D132" s="7"/>
      <c r="E132" s="144" t="n">
        <v>14550</v>
      </c>
      <c r="F132" s="5"/>
      <c r="G132" s="5" t="n">
        <v>1989</v>
      </c>
      <c r="H132" s="5"/>
    </row>
    <row r="133" customFormat="false" ht="15.75" hidden="false" customHeight="false" outlineLevel="0" collapsed="false">
      <c r="A133" s="5"/>
      <c r="B133" s="7"/>
      <c r="C133" s="14" t="s">
        <v>247</v>
      </c>
      <c r="D133" s="7"/>
      <c r="E133" s="144" t="n">
        <v>13050</v>
      </c>
      <c r="F133" s="5"/>
      <c r="G133" s="5" t="n">
        <v>1989</v>
      </c>
      <c r="H133" s="5"/>
    </row>
    <row r="134" customFormat="false" ht="15.75" hidden="false" customHeight="false" outlineLevel="0" collapsed="false">
      <c r="A134" s="5"/>
      <c r="B134" s="7"/>
      <c r="C134" s="14" t="s">
        <v>416</v>
      </c>
      <c r="D134" s="7"/>
      <c r="E134" s="144" t="n">
        <v>3000</v>
      </c>
      <c r="F134" s="5"/>
      <c r="G134" s="5" t="n">
        <v>1992</v>
      </c>
      <c r="H134" s="5"/>
    </row>
    <row r="135" customFormat="false" ht="15.75" hidden="false" customHeight="false" outlineLevel="0" collapsed="false">
      <c r="A135" s="5"/>
      <c r="B135" s="7"/>
      <c r="C135" s="14" t="s">
        <v>276</v>
      </c>
      <c r="D135" s="7" t="s">
        <v>1373</v>
      </c>
      <c r="E135" s="144" t="n">
        <v>49750</v>
      </c>
      <c r="F135" s="5"/>
      <c r="G135" s="5" t="n">
        <v>1983</v>
      </c>
      <c r="H135" s="192"/>
    </row>
    <row r="136" customFormat="false" ht="15.75" hidden="false" customHeight="false" outlineLevel="0" collapsed="false">
      <c r="A136" s="5"/>
      <c r="B136" s="7"/>
      <c r="C136" s="14" t="s">
        <v>217</v>
      </c>
      <c r="D136" s="7" t="s">
        <v>1372</v>
      </c>
      <c r="E136" s="144" t="n">
        <v>65000</v>
      </c>
      <c r="F136" s="5"/>
      <c r="G136" s="5" t="n">
        <v>2006</v>
      </c>
      <c r="H136" s="5"/>
    </row>
    <row r="137" customFormat="false" ht="15.75" hidden="false" customHeight="false" outlineLevel="0" collapsed="false">
      <c r="A137" s="5"/>
      <c r="B137" s="7"/>
      <c r="C137" s="14" t="s">
        <v>2090</v>
      </c>
      <c r="D137" s="7"/>
      <c r="E137" s="144" t="n">
        <v>648199</v>
      </c>
      <c r="F137" s="5"/>
      <c r="G137" s="5"/>
      <c r="H137" s="5"/>
    </row>
    <row r="138" customFormat="false" ht="15.75" hidden="false" customHeight="true" outlineLevel="0" collapsed="false">
      <c r="A138" s="5" t="s">
        <v>113</v>
      </c>
      <c r="B138" s="7" t="s">
        <v>1374</v>
      </c>
      <c r="C138" s="14" t="s">
        <v>1010</v>
      </c>
      <c r="D138" s="7" t="s">
        <v>1375</v>
      </c>
      <c r="E138" s="144" t="n">
        <v>46956</v>
      </c>
      <c r="F138" s="5"/>
      <c r="G138" s="5" t="n">
        <v>1968</v>
      </c>
      <c r="H138" s="14"/>
    </row>
    <row r="139" customFormat="false" ht="34.5" hidden="false" customHeight="true" outlineLevel="0" collapsed="false">
      <c r="A139" s="5"/>
      <c r="B139" s="7"/>
      <c r="C139" s="14" t="s">
        <v>1376</v>
      </c>
      <c r="D139" s="7"/>
      <c r="E139" s="144" t="n">
        <v>139818</v>
      </c>
      <c r="F139" s="5"/>
      <c r="G139" s="5" t="n">
        <v>1968</v>
      </c>
      <c r="H139" s="14"/>
    </row>
    <row r="140" customFormat="false" ht="15.75" hidden="false" customHeight="false" outlineLevel="0" collapsed="false">
      <c r="A140" s="5"/>
      <c r="B140" s="7"/>
      <c r="C140" s="14" t="s">
        <v>249</v>
      </c>
      <c r="D140" s="7"/>
      <c r="E140" s="144" t="n">
        <v>3361</v>
      </c>
      <c r="F140" s="5"/>
      <c r="G140" s="5" t="n">
        <v>1968</v>
      </c>
      <c r="H140" s="14"/>
    </row>
    <row r="141" customFormat="false" ht="31.5" hidden="false" customHeight="false" outlineLevel="0" collapsed="false">
      <c r="A141" s="5"/>
      <c r="B141" s="7"/>
      <c r="C141" s="14" t="s">
        <v>1377</v>
      </c>
      <c r="D141" s="7"/>
      <c r="E141" s="144" t="n">
        <v>3395</v>
      </c>
      <c r="F141" s="5"/>
      <c r="G141" s="5" t="n">
        <v>1968</v>
      </c>
      <c r="H141" s="14"/>
    </row>
    <row r="142" customFormat="false" ht="15.75" hidden="false" customHeight="false" outlineLevel="0" collapsed="false">
      <c r="A142" s="5"/>
      <c r="B142" s="7"/>
      <c r="C142" s="14" t="s">
        <v>217</v>
      </c>
      <c r="D142" s="7"/>
      <c r="E142" s="144" t="n">
        <v>144008</v>
      </c>
      <c r="F142" s="5"/>
      <c r="G142" s="5" t="n">
        <v>2003</v>
      </c>
      <c r="H142" s="14"/>
    </row>
    <row r="143" customFormat="false" ht="15.75" hidden="false" customHeight="false" outlineLevel="0" collapsed="false">
      <c r="A143" s="5"/>
      <c r="B143" s="7"/>
      <c r="C143" s="14" t="s">
        <v>1378</v>
      </c>
      <c r="D143" s="7"/>
      <c r="E143" s="144" t="n">
        <v>294234</v>
      </c>
      <c r="F143" s="5"/>
      <c r="G143" s="5" t="n">
        <v>2005</v>
      </c>
      <c r="H143" s="14"/>
    </row>
    <row r="144" customFormat="false" ht="15.75" hidden="false" customHeight="false" outlineLevel="0" collapsed="false">
      <c r="A144" s="5"/>
      <c r="B144" s="7"/>
      <c r="C144" s="14" t="s">
        <v>1379</v>
      </c>
      <c r="D144" s="7"/>
      <c r="E144" s="144" t="n">
        <v>10607</v>
      </c>
      <c r="F144" s="5"/>
      <c r="G144" s="5" t="n">
        <v>2003</v>
      </c>
      <c r="H144" s="14"/>
    </row>
    <row r="145" customFormat="false" ht="15.75" hidden="false" customHeight="false" outlineLevel="0" collapsed="false">
      <c r="A145" s="5"/>
      <c r="B145" s="7"/>
      <c r="C145" s="14" t="s">
        <v>239</v>
      </c>
      <c r="D145" s="7"/>
      <c r="E145" s="144" t="n">
        <v>675</v>
      </c>
      <c r="F145" s="5"/>
      <c r="G145" s="5" t="n">
        <v>1973</v>
      </c>
      <c r="H145" s="14"/>
    </row>
    <row r="146" customFormat="false" ht="15.75" hidden="false" customHeight="false" outlineLevel="0" collapsed="false">
      <c r="A146" s="5"/>
      <c r="B146" s="7"/>
      <c r="C146" s="14" t="s">
        <v>1380</v>
      </c>
      <c r="D146" s="7"/>
      <c r="E146" s="144" t="n">
        <v>30293</v>
      </c>
      <c r="F146" s="5"/>
      <c r="G146" s="5" t="n">
        <v>1968</v>
      </c>
      <c r="H146" s="14"/>
    </row>
    <row r="147" customFormat="false" ht="15.75" hidden="false" customHeight="false" outlineLevel="0" collapsed="false">
      <c r="A147" s="5"/>
      <c r="B147" s="7"/>
      <c r="C147" s="14" t="s">
        <v>1381</v>
      </c>
      <c r="D147" s="7"/>
      <c r="E147" s="144" t="n">
        <v>7707</v>
      </c>
      <c r="F147" s="5"/>
      <c r="G147" s="5" t="n">
        <v>1968</v>
      </c>
      <c r="H147" s="14"/>
    </row>
    <row r="148" customFormat="false" ht="31.5" hidden="false" customHeight="false" outlineLevel="0" collapsed="false">
      <c r="A148" s="5"/>
      <c r="B148" s="7"/>
      <c r="C148" s="14" t="s">
        <v>1083</v>
      </c>
      <c r="D148" s="7"/>
      <c r="E148" s="144" t="n">
        <v>14879</v>
      </c>
      <c r="F148" s="5"/>
      <c r="G148" s="5" t="n">
        <v>1968</v>
      </c>
      <c r="H148" s="14"/>
    </row>
    <row r="149" customFormat="false" ht="15.75" hidden="false" customHeight="false" outlineLevel="0" collapsed="false">
      <c r="A149" s="5"/>
      <c r="B149" s="7"/>
      <c r="C149" s="14" t="s">
        <v>1382</v>
      </c>
      <c r="D149" s="7"/>
      <c r="E149" s="144" t="n">
        <v>11629</v>
      </c>
      <c r="F149" s="5"/>
      <c r="G149" s="5" t="n">
        <v>1968</v>
      </c>
      <c r="H149" s="14"/>
    </row>
    <row r="150" customFormat="false" ht="15.75" hidden="false" customHeight="false" outlineLevel="0" collapsed="false">
      <c r="A150" s="5"/>
      <c r="B150" s="7"/>
      <c r="C150" s="14" t="s">
        <v>1383</v>
      </c>
      <c r="D150" s="7"/>
      <c r="E150" s="144" t="n">
        <v>52652</v>
      </c>
      <c r="F150" s="5"/>
      <c r="G150" s="5" t="n">
        <v>2004</v>
      </c>
      <c r="H150" s="14"/>
    </row>
    <row r="151" customFormat="false" ht="15.75" hidden="false" customHeight="false" outlineLevel="0" collapsed="false">
      <c r="A151" s="5"/>
      <c r="B151" s="7"/>
      <c r="C151" s="14" t="s">
        <v>209</v>
      </c>
      <c r="D151" s="7"/>
      <c r="E151" s="144" t="n">
        <v>7977</v>
      </c>
      <c r="F151" s="5"/>
      <c r="G151" s="5" t="n">
        <v>1968</v>
      </c>
      <c r="H151" s="14"/>
    </row>
    <row r="152" customFormat="false" ht="15.75" hidden="false" customHeight="false" outlineLevel="0" collapsed="false">
      <c r="A152" s="5"/>
      <c r="B152" s="7"/>
      <c r="C152" s="14" t="s">
        <v>105</v>
      </c>
      <c r="D152" s="7"/>
      <c r="E152" s="144" t="n">
        <v>4039</v>
      </c>
      <c r="F152" s="5"/>
      <c r="G152" s="5" t="n">
        <v>1968</v>
      </c>
      <c r="H152" s="14"/>
    </row>
    <row r="153" customFormat="false" ht="15.75" hidden="false" customHeight="false" outlineLevel="0" collapsed="false">
      <c r="A153" s="5"/>
      <c r="B153" s="7"/>
      <c r="C153" s="14" t="s">
        <v>384</v>
      </c>
      <c r="D153" s="7"/>
      <c r="E153" s="144" t="n">
        <v>3237</v>
      </c>
      <c r="F153" s="5"/>
      <c r="G153" s="5" t="n">
        <v>1973</v>
      </c>
      <c r="H153" s="14"/>
    </row>
    <row r="154" customFormat="false" ht="15.75" hidden="false" customHeight="false" outlineLevel="0" collapsed="false">
      <c r="A154" s="5"/>
      <c r="B154" s="7"/>
      <c r="C154" s="14" t="s">
        <v>129</v>
      </c>
      <c r="D154" s="7"/>
      <c r="E154" s="144" t="n">
        <v>117788</v>
      </c>
      <c r="F154" s="5"/>
      <c r="G154" s="5" t="n">
        <v>1968</v>
      </c>
      <c r="H154" s="14"/>
    </row>
    <row r="155" customFormat="false" ht="15.75" hidden="false" customHeight="false" outlineLevel="0" collapsed="false">
      <c r="A155" s="5"/>
      <c r="B155" s="7"/>
      <c r="C155" s="14" t="s">
        <v>1364</v>
      </c>
      <c r="D155" s="7"/>
      <c r="E155" s="144" t="n">
        <v>3361</v>
      </c>
      <c r="F155" s="5"/>
      <c r="G155" s="5" t="n">
        <v>1969</v>
      </c>
      <c r="H155" s="14"/>
    </row>
    <row r="156" customFormat="false" ht="15.75" hidden="false" customHeight="false" outlineLevel="0" collapsed="false">
      <c r="A156" s="5"/>
      <c r="B156" s="7"/>
      <c r="C156" s="14" t="s">
        <v>1364</v>
      </c>
      <c r="D156" s="7"/>
      <c r="E156" s="144" t="n">
        <v>62376</v>
      </c>
      <c r="F156" s="5"/>
      <c r="G156" s="5" t="n">
        <v>1969</v>
      </c>
      <c r="H156" s="14"/>
    </row>
    <row r="157" customFormat="false" ht="15.75" hidden="false" customHeight="false" outlineLevel="0" collapsed="false">
      <c r="A157" s="5"/>
      <c r="B157" s="7"/>
      <c r="C157" s="14" t="s">
        <v>1385</v>
      </c>
      <c r="D157" s="7"/>
      <c r="E157" s="144" t="n">
        <v>1808</v>
      </c>
      <c r="F157" s="5"/>
      <c r="G157" s="5" t="n">
        <v>1969</v>
      </c>
      <c r="H157" s="14"/>
    </row>
    <row r="158" customFormat="false" ht="15.75" hidden="false" customHeight="false" outlineLevel="0" collapsed="false">
      <c r="A158" s="5"/>
      <c r="B158" s="7"/>
      <c r="C158" s="14" t="s">
        <v>1386</v>
      </c>
      <c r="D158" s="7"/>
      <c r="E158" s="144" t="n">
        <v>4653</v>
      </c>
      <c r="F158" s="5"/>
      <c r="G158" s="5" t="n">
        <v>1969</v>
      </c>
      <c r="H158" s="14"/>
    </row>
    <row r="159" customFormat="false" ht="15.75" hidden="false" customHeight="false" outlineLevel="0" collapsed="false">
      <c r="A159" s="5"/>
      <c r="B159" s="7"/>
      <c r="C159" s="14" t="s">
        <v>2090</v>
      </c>
      <c r="D159" s="57"/>
      <c r="E159" s="144" t="n">
        <v>965453</v>
      </c>
      <c r="F159" s="5"/>
      <c r="G159" s="5"/>
      <c r="H159" s="14"/>
    </row>
    <row r="160" customFormat="false" ht="15.75" hidden="false" customHeight="true" outlineLevel="0" collapsed="false">
      <c r="A160" s="5" t="s">
        <v>125</v>
      </c>
      <c r="B160" s="7" t="s">
        <v>1387</v>
      </c>
      <c r="C160" s="14" t="s">
        <v>1388</v>
      </c>
      <c r="D160" s="7" t="s">
        <v>1389</v>
      </c>
      <c r="E160" s="144" t="n">
        <v>221101</v>
      </c>
      <c r="F160" s="5"/>
      <c r="G160" s="5" t="n">
        <v>1964</v>
      </c>
      <c r="H160" s="14"/>
    </row>
    <row r="161" customFormat="false" ht="15.75" hidden="false" customHeight="false" outlineLevel="0" collapsed="false">
      <c r="A161" s="5"/>
      <c r="B161" s="7"/>
      <c r="C161" s="14" t="s">
        <v>1390</v>
      </c>
      <c r="D161" s="7"/>
      <c r="E161" s="144" t="n">
        <v>5290462</v>
      </c>
      <c r="F161" s="5"/>
      <c r="G161" s="5" t="n">
        <v>1989</v>
      </c>
      <c r="H161" s="14"/>
    </row>
    <row r="162" customFormat="false" ht="15.75" hidden="false" customHeight="false" outlineLevel="0" collapsed="false">
      <c r="A162" s="5"/>
      <c r="B162" s="7"/>
      <c r="C162" s="14" t="s">
        <v>453</v>
      </c>
      <c r="D162" s="7"/>
      <c r="E162" s="144" t="n">
        <v>120313</v>
      </c>
      <c r="F162" s="5"/>
      <c r="G162" s="5" t="n">
        <v>1964</v>
      </c>
      <c r="H162" s="14"/>
    </row>
    <row r="163" customFormat="false" ht="15.75" hidden="false" customHeight="false" outlineLevel="0" collapsed="false">
      <c r="A163" s="5"/>
      <c r="B163" s="7"/>
      <c r="C163" s="14" t="s">
        <v>1391</v>
      </c>
      <c r="D163" s="7"/>
      <c r="E163" s="144" t="n">
        <v>26148</v>
      </c>
      <c r="F163" s="5"/>
      <c r="G163" s="5" t="n">
        <v>1964</v>
      </c>
      <c r="H163" s="14"/>
    </row>
    <row r="164" customFormat="false" ht="15.75" hidden="false" customHeight="false" outlineLevel="0" collapsed="false">
      <c r="A164" s="5"/>
      <c r="B164" s="7"/>
      <c r="C164" s="14" t="s">
        <v>1392</v>
      </c>
      <c r="D164" s="7"/>
      <c r="E164" s="144" t="n">
        <v>19884</v>
      </c>
      <c r="F164" s="5"/>
      <c r="G164" s="5" t="n">
        <v>1964</v>
      </c>
      <c r="H164" s="14"/>
    </row>
    <row r="165" customFormat="false" ht="15.75" hidden="false" customHeight="false" outlineLevel="0" collapsed="false">
      <c r="A165" s="5"/>
      <c r="B165" s="7"/>
      <c r="C165" s="14" t="s">
        <v>100</v>
      </c>
      <c r="D165" s="7"/>
      <c r="E165" s="144" t="n">
        <v>4050</v>
      </c>
      <c r="F165" s="5"/>
      <c r="G165" s="5" t="n">
        <v>1964</v>
      </c>
      <c r="H165" s="14"/>
    </row>
    <row r="166" customFormat="false" ht="15.75" hidden="false" customHeight="false" outlineLevel="0" collapsed="false">
      <c r="A166" s="5"/>
      <c r="B166" s="7"/>
      <c r="C166" s="14" t="s">
        <v>1393</v>
      </c>
      <c r="D166" s="7"/>
      <c r="E166" s="144" t="n">
        <v>18031</v>
      </c>
      <c r="F166" s="5"/>
      <c r="G166" s="5" t="n">
        <v>1955</v>
      </c>
      <c r="H166" s="14"/>
    </row>
    <row r="167" customFormat="false" ht="15.75" hidden="false" customHeight="false" outlineLevel="0" collapsed="false">
      <c r="A167" s="5"/>
      <c r="B167" s="7"/>
      <c r="C167" s="14" t="s">
        <v>1394</v>
      </c>
      <c r="D167" s="7"/>
      <c r="E167" s="144" t="n">
        <v>11087</v>
      </c>
      <c r="F167" s="5"/>
      <c r="G167" s="5" t="n">
        <v>1967</v>
      </c>
      <c r="H167" s="14"/>
    </row>
    <row r="168" customFormat="false" ht="15.75" hidden="false" customHeight="true" outlineLevel="0" collapsed="false">
      <c r="A168" s="5"/>
      <c r="B168" s="7"/>
      <c r="C168" s="14" t="s">
        <v>1395</v>
      </c>
      <c r="D168" s="7"/>
      <c r="E168" s="144" t="n">
        <v>143584</v>
      </c>
      <c r="F168" s="5"/>
      <c r="G168" s="5" t="n">
        <v>1964</v>
      </c>
      <c r="H168" s="5"/>
    </row>
    <row r="169" customFormat="false" ht="15.75" hidden="false" customHeight="false" outlineLevel="0" collapsed="false">
      <c r="A169" s="5"/>
      <c r="B169" s="7"/>
      <c r="C169" s="14"/>
      <c r="D169" s="7"/>
      <c r="E169" s="144"/>
      <c r="F169" s="5"/>
      <c r="G169" s="5"/>
      <c r="H169" s="5"/>
    </row>
    <row r="170" customFormat="false" ht="15.75" hidden="false" customHeight="false" outlineLevel="0" collapsed="false">
      <c r="A170" s="5"/>
      <c r="B170" s="7"/>
      <c r="C170" s="14" t="s">
        <v>1397</v>
      </c>
      <c r="D170" s="7"/>
      <c r="E170" s="144" t="n">
        <v>9747</v>
      </c>
      <c r="F170" s="5"/>
      <c r="G170" s="5" t="n">
        <v>1967</v>
      </c>
      <c r="H170" s="5"/>
    </row>
    <row r="171" customFormat="false" ht="15.75" hidden="false" customHeight="false" outlineLevel="0" collapsed="false">
      <c r="A171" s="5"/>
      <c r="B171" s="7"/>
      <c r="C171" s="14" t="s">
        <v>1398</v>
      </c>
      <c r="D171" s="7"/>
      <c r="E171" s="144" t="n">
        <v>1811</v>
      </c>
      <c r="F171" s="5"/>
      <c r="G171" s="5" t="n">
        <v>1969</v>
      </c>
      <c r="H171" s="5"/>
    </row>
    <row r="172" customFormat="false" ht="15.75" hidden="false" customHeight="false" outlineLevel="0" collapsed="false">
      <c r="A172" s="5"/>
      <c r="B172" s="7"/>
      <c r="C172" s="14" t="s">
        <v>1399</v>
      </c>
      <c r="D172" s="7"/>
      <c r="E172" s="144" t="n">
        <v>2014</v>
      </c>
      <c r="F172" s="5"/>
      <c r="G172" s="5" t="n">
        <v>1968</v>
      </c>
      <c r="H172" s="5"/>
    </row>
    <row r="173" customFormat="false" ht="15.75" hidden="false" customHeight="false" outlineLevel="0" collapsed="false">
      <c r="A173" s="5"/>
      <c r="B173" s="7"/>
      <c r="C173" s="14" t="s">
        <v>1400</v>
      </c>
      <c r="D173" s="7"/>
      <c r="E173" s="144" t="n">
        <v>2319</v>
      </c>
      <c r="F173" s="5"/>
      <c r="G173" s="5" t="n">
        <v>1971</v>
      </c>
      <c r="H173" s="5"/>
    </row>
    <row r="174" customFormat="false" ht="15.75" hidden="false" customHeight="false" outlineLevel="0" collapsed="false">
      <c r="A174" s="5"/>
      <c r="B174" s="7"/>
      <c r="C174" s="14" t="s">
        <v>1401</v>
      </c>
      <c r="D174" s="7"/>
      <c r="E174" s="144" t="n">
        <v>1968</v>
      </c>
      <c r="F174" s="5"/>
      <c r="G174" s="5" t="n">
        <v>1968</v>
      </c>
      <c r="H174" s="5"/>
    </row>
    <row r="175" customFormat="false" ht="15.75" hidden="false" customHeight="false" outlineLevel="0" collapsed="false">
      <c r="A175" s="5"/>
      <c r="B175" s="7"/>
      <c r="C175" s="14" t="s">
        <v>209</v>
      </c>
      <c r="D175" s="7"/>
      <c r="E175" s="144" t="n">
        <v>3852</v>
      </c>
      <c r="F175" s="5"/>
      <c r="G175" s="5" t="n">
        <v>1964</v>
      </c>
      <c r="H175" s="5"/>
    </row>
    <row r="176" customFormat="false" ht="15.75" hidden="false" customHeight="false" outlineLevel="0" collapsed="false">
      <c r="A176" s="5"/>
      <c r="B176" s="7"/>
      <c r="C176" s="14" t="s">
        <v>1402</v>
      </c>
      <c r="D176" s="7"/>
      <c r="E176" s="144" t="n">
        <v>2267</v>
      </c>
      <c r="F176" s="5"/>
      <c r="G176" s="5" t="n">
        <v>1973</v>
      </c>
      <c r="H176" s="5"/>
    </row>
    <row r="177" customFormat="false" ht="15.75" hidden="false" customHeight="false" outlineLevel="0" collapsed="false">
      <c r="A177" s="5"/>
      <c r="B177" s="7"/>
      <c r="C177" s="14" t="s">
        <v>1219</v>
      </c>
      <c r="D177" s="7"/>
      <c r="E177" s="144" t="n">
        <v>75747</v>
      </c>
      <c r="F177" s="5"/>
      <c r="G177" s="5" t="n">
        <v>1973</v>
      </c>
      <c r="H177" s="5"/>
    </row>
    <row r="178" customFormat="false" ht="15.75" hidden="false" customHeight="false" outlineLevel="0" collapsed="false">
      <c r="A178" s="5"/>
      <c r="B178" s="7"/>
      <c r="C178" s="14" t="s">
        <v>1403</v>
      </c>
      <c r="D178" s="7"/>
      <c r="E178" s="144" t="n">
        <v>16929</v>
      </c>
      <c r="F178" s="5"/>
      <c r="G178" s="5" t="n">
        <v>1952</v>
      </c>
      <c r="H178" s="5"/>
    </row>
    <row r="179" customFormat="false" ht="15.75" hidden="false" customHeight="false" outlineLevel="0" collapsed="false">
      <c r="A179" s="5"/>
      <c r="B179" s="7"/>
      <c r="C179" s="14" t="s">
        <v>67</v>
      </c>
      <c r="D179" s="7"/>
      <c r="E179" s="144" t="n">
        <v>8231</v>
      </c>
      <c r="F179" s="5"/>
      <c r="G179" s="5" t="n">
        <v>1962</v>
      </c>
      <c r="H179" s="5"/>
    </row>
    <row r="180" customFormat="false" ht="31.5" hidden="false" customHeight="false" outlineLevel="0" collapsed="false">
      <c r="A180" s="5"/>
      <c r="B180" s="7"/>
      <c r="C180" s="14" t="s">
        <v>1404</v>
      </c>
      <c r="D180" s="7"/>
      <c r="E180" s="144" t="n">
        <v>68657</v>
      </c>
      <c r="F180" s="5"/>
      <c r="G180" s="5" t="n">
        <v>1962</v>
      </c>
      <c r="H180" s="5"/>
    </row>
    <row r="181" customFormat="false" ht="15.75" hidden="false" customHeight="false" outlineLevel="0" collapsed="false">
      <c r="A181" s="5"/>
      <c r="B181" s="7"/>
      <c r="C181" s="14" t="s">
        <v>1405</v>
      </c>
      <c r="D181" s="7"/>
      <c r="E181" s="144" t="n">
        <v>12332</v>
      </c>
      <c r="F181" s="5"/>
      <c r="G181" s="5" t="n">
        <v>1994</v>
      </c>
      <c r="H181" s="5"/>
    </row>
    <row r="182" customFormat="false" ht="15.75" hidden="false" customHeight="false" outlineLevel="0" collapsed="false">
      <c r="A182" s="5"/>
      <c r="B182" s="7"/>
      <c r="C182" s="14" t="s">
        <v>1406</v>
      </c>
      <c r="D182" s="7"/>
      <c r="E182" s="144" t="n">
        <v>2049</v>
      </c>
      <c r="F182" s="5"/>
      <c r="G182" s="5" t="n">
        <v>1997</v>
      </c>
      <c r="H182" s="5"/>
    </row>
    <row r="183" customFormat="false" ht="15.75" hidden="false" customHeight="false" outlineLevel="0" collapsed="false">
      <c r="A183" s="5"/>
      <c r="B183" s="7"/>
      <c r="C183" s="14" t="s">
        <v>1014</v>
      </c>
      <c r="D183" s="7"/>
      <c r="E183" s="144" t="n">
        <v>4013</v>
      </c>
      <c r="F183" s="5"/>
      <c r="G183" s="5" t="n">
        <v>1997</v>
      </c>
      <c r="H183" s="5"/>
    </row>
    <row r="184" customFormat="false" ht="15.75" hidden="false" customHeight="false" outlineLevel="0" collapsed="false">
      <c r="A184" s="5"/>
      <c r="B184" s="7"/>
      <c r="C184" s="14" t="s">
        <v>1407</v>
      </c>
      <c r="D184" s="7"/>
      <c r="E184" s="144" t="n">
        <v>61019</v>
      </c>
      <c r="F184" s="5"/>
      <c r="G184" s="5" t="n">
        <v>1997</v>
      </c>
      <c r="H184" s="5"/>
    </row>
    <row r="185" customFormat="false" ht="15.75" hidden="false" customHeight="false" outlineLevel="0" collapsed="false">
      <c r="A185" s="5"/>
      <c r="B185" s="7"/>
      <c r="C185" s="14" t="s">
        <v>129</v>
      </c>
      <c r="D185" s="7"/>
      <c r="E185" s="144" t="n">
        <v>58539</v>
      </c>
      <c r="F185" s="5"/>
      <c r="G185" s="5" t="n">
        <v>1997</v>
      </c>
      <c r="H185" s="5"/>
    </row>
    <row r="186" customFormat="false" ht="15.75" hidden="false" customHeight="false" outlineLevel="0" collapsed="false">
      <c r="A186" s="5"/>
      <c r="B186" s="7"/>
      <c r="C186" s="14" t="s">
        <v>1408</v>
      </c>
      <c r="D186" s="7"/>
      <c r="E186" s="144" t="n">
        <v>100029</v>
      </c>
      <c r="F186" s="5"/>
      <c r="G186" s="5" t="n">
        <v>1967</v>
      </c>
      <c r="H186" s="5"/>
    </row>
    <row r="187" customFormat="false" ht="15.75" hidden="false" customHeight="false" outlineLevel="0" collapsed="false">
      <c r="A187" s="5"/>
      <c r="B187" s="7"/>
      <c r="C187" s="14" t="s">
        <v>1409</v>
      </c>
      <c r="D187" s="7"/>
      <c r="E187" s="144" t="n">
        <v>1606</v>
      </c>
      <c r="F187" s="5"/>
      <c r="G187" s="5" t="n">
        <v>1965</v>
      </c>
      <c r="H187" s="5"/>
    </row>
    <row r="188" customFormat="false" ht="15.75" hidden="false" customHeight="false" outlineLevel="0" collapsed="false">
      <c r="A188" s="5"/>
      <c r="B188" s="7"/>
      <c r="C188" s="14" t="s">
        <v>23</v>
      </c>
      <c r="D188" s="7"/>
      <c r="E188" s="144" t="n">
        <v>29183</v>
      </c>
      <c r="F188" s="5"/>
      <c r="G188" s="5" t="n">
        <v>1963</v>
      </c>
      <c r="H188" s="5"/>
    </row>
    <row r="189" customFormat="false" ht="15.75" hidden="false" customHeight="false" outlineLevel="0" collapsed="false">
      <c r="A189" s="5"/>
      <c r="B189" s="7"/>
      <c r="C189" s="14" t="s">
        <v>1410</v>
      </c>
      <c r="D189" s="7"/>
      <c r="E189" s="144" t="n">
        <v>4651</v>
      </c>
      <c r="F189" s="5"/>
      <c r="G189" s="5" t="n">
        <v>1962</v>
      </c>
      <c r="H189" s="5"/>
    </row>
    <row r="190" customFormat="false" ht="15.75" hidden="false" customHeight="false" outlineLevel="0" collapsed="false">
      <c r="A190" s="5"/>
      <c r="B190" s="7"/>
      <c r="C190" s="14" t="s">
        <v>1411</v>
      </c>
      <c r="D190" s="7"/>
      <c r="E190" s="144" t="n">
        <v>2565</v>
      </c>
      <c r="F190" s="5"/>
      <c r="G190" s="5" t="n">
        <v>1969</v>
      </c>
      <c r="H190" s="5"/>
    </row>
    <row r="191" customFormat="false" ht="15.75" hidden="false" customHeight="false" outlineLevel="0" collapsed="false">
      <c r="A191" s="5"/>
      <c r="B191" s="7"/>
      <c r="C191" s="14" t="s">
        <v>1412</v>
      </c>
      <c r="D191" s="7"/>
      <c r="E191" s="144" t="n">
        <v>1475</v>
      </c>
      <c r="F191" s="5"/>
      <c r="G191" s="5" t="n">
        <v>1970</v>
      </c>
      <c r="H191" s="5"/>
    </row>
    <row r="192" customFormat="false" ht="15.75" hidden="false" customHeight="false" outlineLevel="0" collapsed="false">
      <c r="A192" s="5"/>
      <c r="B192" s="7"/>
      <c r="C192" s="14" t="s">
        <v>1413</v>
      </c>
      <c r="D192" s="7"/>
      <c r="E192" s="144" t="n">
        <v>27469</v>
      </c>
      <c r="F192" s="5"/>
      <c r="G192" s="5" t="n">
        <v>1973</v>
      </c>
      <c r="H192" s="5"/>
    </row>
    <row r="193" customFormat="false" ht="15.75" hidden="false" customHeight="false" outlineLevel="0" collapsed="false">
      <c r="A193" s="5"/>
      <c r="B193" s="7"/>
      <c r="C193" s="14" t="s">
        <v>1414</v>
      </c>
      <c r="D193" s="7"/>
      <c r="E193" s="144" t="n">
        <v>5961</v>
      </c>
      <c r="F193" s="5"/>
      <c r="G193" s="5" t="n">
        <v>1968</v>
      </c>
      <c r="H193" s="5"/>
    </row>
    <row r="194" customFormat="false" ht="15.75" hidden="false" customHeight="false" outlineLevel="0" collapsed="false">
      <c r="A194" s="5"/>
      <c r="B194" s="7"/>
      <c r="C194" s="14" t="s">
        <v>1415</v>
      </c>
      <c r="D194" s="7"/>
      <c r="E194" s="144" t="n">
        <v>18119</v>
      </c>
      <c r="F194" s="5"/>
      <c r="G194" s="5" t="n">
        <v>1961</v>
      </c>
      <c r="H194" s="5"/>
    </row>
    <row r="195" customFormat="false" ht="15.75" hidden="false" customHeight="false" outlineLevel="0" collapsed="false">
      <c r="A195" s="5"/>
      <c r="B195" s="7"/>
      <c r="C195" s="14" t="s">
        <v>380</v>
      </c>
      <c r="D195" s="7"/>
      <c r="E195" s="144" t="n">
        <v>8867</v>
      </c>
      <c r="F195" s="5"/>
      <c r="G195" s="5" t="n">
        <v>1965</v>
      </c>
      <c r="H195" s="5"/>
    </row>
    <row r="196" customFormat="false" ht="15.75" hidden="false" customHeight="false" outlineLevel="0" collapsed="false">
      <c r="A196" s="5"/>
      <c r="B196" s="7"/>
      <c r="C196" s="14" t="s">
        <v>1416</v>
      </c>
      <c r="D196" s="7"/>
      <c r="E196" s="144" t="n">
        <v>13628</v>
      </c>
      <c r="F196" s="5"/>
      <c r="G196" s="5" t="n">
        <v>1963</v>
      </c>
      <c r="H196" s="5"/>
    </row>
    <row r="197" customFormat="false" ht="15.75" hidden="false" customHeight="false" outlineLevel="0" collapsed="false">
      <c r="A197" s="5"/>
      <c r="B197" s="7"/>
      <c r="C197" s="14" t="s">
        <v>1417</v>
      </c>
      <c r="D197" s="7"/>
      <c r="E197" s="144" t="n">
        <v>8183</v>
      </c>
      <c r="F197" s="5"/>
      <c r="G197" s="5" t="n">
        <v>1999</v>
      </c>
      <c r="H197" s="5"/>
    </row>
    <row r="198" customFormat="false" ht="15.75" hidden="false" customHeight="false" outlineLevel="0" collapsed="false">
      <c r="A198" s="5"/>
      <c r="B198" s="7"/>
      <c r="C198" s="14" t="s">
        <v>1418</v>
      </c>
      <c r="D198" s="7"/>
      <c r="E198" s="144" t="n">
        <v>1977</v>
      </c>
      <c r="F198" s="5"/>
      <c r="G198" s="5" t="n">
        <v>1967</v>
      </c>
      <c r="H198" s="5"/>
    </row>
    <row r="199" customFormat="false" ht="15.75" hidden="false" customHeight="false" outlineLevel="0" collapsed="false">
      <c r="A199" s="5"/>
      <c r="B199" s="7"/>
      <c r="C199" s="14" t="s">
        <v>1419</v>
      </c>
      <c r="D199" s="7"/>
      <c r="E199" s="144" t="n">
        <v>952</v>
      </c>
      <c r="F199" s="5"/>
      <c r="G199" s="5" t="n">
        <v>1970</v>
      </c>
      <c r="H199" s="14"/>
    </row>
    <row r="200" customFormat="false" ht="15.75" hidden="false" customHeight="false" outlineLevel="0" collapsed="false">
      <c r="A200" s="5"/>
      <c r="B200" s="7"/>
      <c r="C200" s="14" t="s">
        <v>246</v>
      </c>
      <c r="D200" s="7"/>
      <c r="E200" s="144" t="n">
        <v>1520</v>
      </c>
      <c r="F200" s="5"/>
      <c r="G200" s="5" t="n">
        <v>1983</v>
      </c>
      <c r="H200" s="14"/>
    </row>
    <row r="201" customFormat="false" ht="15.75" hidden="false" customHeight="false" outlineLevel="0" collapsed="false">
      <c r="A201" s="5"/>
      <c r="B201" s="7"/>
      <c r="C201" s="14" t="s">
        <v>1421</v>
      </c>
      <c r="D201" s="7"/>
      <c r="E201" s="144" t="n">
        <v>266649</v>
      </c>
      <c r="F201" s="5"/>
      <c r="G201" s="5" t="n">
        <v>2004</v>
      </c>
      <c r="H201" s="14"/>
    </row>
    <row r="202" customFormat="false" ht="15.75" hidden="false" customHeight="false" outlineLevel="0" collapsed="false">
      <c r="A202" s="5"/>
      <c r="B202" s="7"/>
      <c r="C202" s="14" t="s">
        <v>1422</v>
      </c>
      <c r="D202" s="7"/>
      <c r="E202" s="144" t="n">
        <v>6782</v>
      </c>
      <c r="F202" s="5"/>
      <c r="G202" s="5" t="n">
        <v>1963</v>
      </c>
      <c r="H202" s="14"/>
    </row>
    <row r="203" customFormat="false" ht="15.75" hidden="false" customHeight="false" outlineLevel="0" collapsed="false">
      <c r="A203" s="5"/>
      <c r="B203" s="7"/>
      <c r="C203" s="14" t="s">
        <v>2541</v>
      </c>
      <c r="D203" s="7"/>
      <c r="E203" s="144" t="n">
        <v>143584</v>
      </c>
      <c r="F203" s="5"/>
      <c r="G203" s="5" t="n">
        <v>1964</v>
      </c>
      <c r="H203" s="14"/>
    </row>
    <row r="204" customFormat="false" ht="15.75" hidden="false" customHeight="false" outlineLevel="0" collapsed="false">
      <c r="A204" s="5"/>
      <c r="B204" s="7"/>
      <c r="C204" s="14" t="s">
        <v>1380</v>
      </c>
      <c r="D204" s="7"/>
      <c r="E204" s="144" t="n">
        <v>88684</v>
      </c>
      <c r="F204" s="5"/>
      <c r="G204" s="5" t="n">
        <v>1964</v>
      </c>
      <c r="H204" s="14"/>
    </row>
    <row r="205" customFormat="false" ht="15.75" hidden="false" customHeight="false" outlineLevel="0" collapsed="false">
      <c r="A205" s="5"/>
      <c r="B205" s="7"/>
      <c r="C205" s="14" t="s">
        <v>1424</v>
      </c>
      <c r="D205" s="7"/>
      <c r="E205" s="144" t="n">
        <v>13467</v>
      </c>
      <c r="F205" s="5"/>
      <c r="G205" s="5" t="n">
        <v>1964</v>
      </c>
      <c r="H205" s="14"/>
    </row>
    <row r="206" customFormat="false" ht="15.75" hidden="false" customHeight="false" outlineLevel="0" collapsed="false">
      <c r="A206" s="5"/>
      <c r="B206" s="7"/>
      <c r="C206" s="14" t="s">
        <v>1425</v>
      </c>
      <c r="D206" s="7"/>
      <c r="E206" s="144" t="n">
        <v>25498</v>
      </c>
      <c r="F206" s="5"/>
      <c r="G206" s="5" t="n">
        <v>1964</v>
      </c>
      <c r="H206" s="14"/>
    </row>
    <row r="207" customFormat="false" ht="15.75" hidden="false" customHeight="false" outlineLevel="0" collapsed="false">
      <c r="A207" s="5"/>
      <c r="B207" s="7"/>
      <c r="C207" s="14" t="s">
        <v>357</v>
      </c>
      <c r="D207" s="7"/>
      <c r="E207" s="144" t="n">
        <v>60519</v>
      </c>
      <c r="F207" s="5"/>
      <c r="G207" s="5" t="n">
        <v>1986</v>
      </c>
      <c r="H207" s="14"/>
    </row>
    <row r="208" customFormat="false" ht="15.75" hidden="false" customHeight="false" outlineLevel="0" collapsed="false">
      <c r="A208" s="5"/>
      <c r="B208" s="7"/>
      <c r="C208" s="14" t="s">
        <v>1426</v>
      </c>
      <c r="D208" s="7"/>
      <c r="E208" s="144" t="n">
        <v>5144</v>
      </c>
      <c r="F208" s="5"/>
      <c r="G208" s="5" t="n">
        <v>1962</v>
      </c>
      <c r="H208" s="14"/>
    </row>
    <row r="209" customFormat="false" ht="15.75" hidden="false" customHeight="false" outlineLevel="0" collapsed="false">
      <c r="A209" s="5"/>
      <c r="B209" s="7"/>
      <c r="C209" s="14" t="s">
        <v>1427</v>
      </c>
      <c r="D209" s="7"/>
      <c r="E209" s="144" t="n">
        <v>329</v>
      </c>
      <c r="F209" s="5"/>
      <c r="G209" s="5" t="n">
        <v>1993</v>
      </c>
      <c r="H209" s="14"/>
    </row>
    <row r="210" customFormat="false" ht="15.75" hidden="false" customHeight="false" outlineLevel="0" collapsed="false">
      <c r="A210" s="5"/>
      <c r="B210" s="7"/>
      <c r="C210" s="14" t="s">
        <v>2090</v>
      </c>
      <c r="D210" s="7"/>
      <c r="E210" s="144" t="n">
        <v>7022995</v>
      </c>
      <c r="F210" s="5"/>
      <c r="G210" s="5"/>
      <c r="H210" s="14"/>
    </row>
    <row r="211" customFormat="false" ht="17.25" hidden="false" customHeight="true" outlineLevel="0" collapsed="false">
      <c r="A211" s="5" t="s">
        <v>131</v>
      </c>
      <c r="B211" s="7" t="s">
        <v>1429</v>
      </c>
      <c r="C211" s="14" t="s">
        <v>382</v>
      </c>
      <c r="D211" s="7" t="s">
        <v>1430</v>
      </c>
      <c r="E211" s="144" t="n">
        <v>138871</v>
      </c>
      <c r="F211" s="5"/>
      <c r="G211" s="5" t="n">
        <v>1971</v>
      </c>
      <c r="H211" s="5"/>
    </row>
    <row r="212" customFormat="false" ht="18" hidden="false" customHeight="true" outlineLevel="0" collapsed="false">
      <c r="A212" s="5"/>
      <c r="B212" s="7"/>
      <c r="C212" s="14" t="s">
        <v>1347</v>
      </c>
      <c r="D212" s="7"/>
      <c r="E212" s="144" t="n">
        <v>12057</v>
      </c>
      <c r="F212" s="5"/>
      <c r="G212" s="5" t="n">
        <v>1900</v>
      </c>
      <c r="H212" s="5"/>
    </row>
    <row r="213" customFormat="false" ht="18" hidden="false" customHeight="true" outlineLevel="0" collapsed="false">
      <c r="A213" s="5"/>
      <c r="B213" s="7"/>
      <c r="C213" s="14" t="s">
        <v>1349</v>
      </c>
      <c r="D213" s="7"/>
      <c r="E213" s="144" t="n">
        <v>9500</v>
      </c>
      <c r="F213" s="5"/>
      <c r="G213" s="5" t="n">
        <v>1900</v>
      </c>
      <c r="H213" s="5"/>
    </row>
    <row r="214" customFormat="false" ht="18.75" hidden="false" customHeight="true" outlineLevel="0" collapsed="false">
      <c r="A214" s="5"/>
      <c r="B214" s="7"/>
      <c r="C214" s="14" t="s">
        <v>1348</v>
      </c>
      <c r="D214" s="7"/>
      <c r="E214" s="144" t="n">
        <v>83689</v>
      </c>
      <c r="F214" s="5"/>
      <c r="G214" s="5" t="n">
        <v>1972</v>
      </c>
      <c r="H214" s="5"/>
    </row>
    <row r="215" customFormat="false" ht="15.75" hidden="false" customHeight="false" outlineLevel="0" collapsed="false">
      <c r="A215" s="5"/>
      <c r="B215" s="7"/>
      <c r="C215" s="14" t="s">
        <v>1431</v>
      </c>
      <c r="D215" s="7"/>
      <c r="E215" s="144" t="n">
        <v>24140</v>
      </c>
      <c r="F215" s="5"/>
      <c r="G215" s="5" t="n">
        <v>1976</v>
      </c>
      <c r="H215" s="5"/>
    </row>
    <row r="216" customFormat="false" ht="15.75" hidden="false" customHeight="false" outlineLevel="0" collapsed="false">
      <c r="A216" s="5"/>
      <c r="B216" s="7"/>
      <c r="C216" s="14" t="s">
        <v>1432</v>
      </c>
      <c r="D216" s="7"/>
      <c r="E216" s="144" t="n">
        <v>210907</v>
      </c>
      <c r="F216" s="5"/>
      <c r="G216" s="5" t="n">
        <v>1971</v>
      </c>
      <c r="H216" s="5"/>
    </row>
    <row r="217" customFormat="false" ht="31.5" hidden="false" customHeight="false" outlineLevel="0" collapsed="false">
      <c r="A217" s="5"/>
      <c r="B217" s="7"/>
      <c r="C217" s="14" t="s">
        <v>1083</v>
      </c>
      <c r="D217" s="7"/>
      <c r="E217" s="144" t="n">
        <v>18093</v>
      </c>
      <c r="F217" s="5"/>
      <c r="G217" s="5" t="n">
        <v>1971</v>
      </c>
      <c r="H217" s="5"/>
    </row>
    <row r="218" customFormat="false" ht="15.75" hidden="false" customHeight="false" outlineLevel="0" collapsed="false">
      <c r="A218" s="5"/>
      <c r="B218" s="7"/>
      <c r="C218" s="14" t="s">
        <v>1433</v>
      </c>
      <c r="D218" s="7"/>
      <c r="E218" s="144" t="n">
        <v>4559</v>
      </c>
      <c r="F218" s="5"/>
      <c r="G218" s="5" t="n">
        <v>1972</v>
      </c>
      <c r="H218" s="5"/>
    </row>
    <row r="219" customFormat="false" ht="15.75" hidden="false" customHeight="false" outlineLevel="0" collapsed="false">
      <c r="A219" s="5"/>
      <c r="B219" s="7"/>
      <c r="C219" s="14" t="s">
        <v>1013</v>
      </c>
      <c r="D219" s="7"/>
      <c r="E219" s="144" t="n">
        <v>19000</v>
      </c>
      <c r="F219" s="5"/>
      <c r="G219" s="5" t="n">
        <v>1961</v>
      </c>
      <c r="H219" s="5"/>
    </row>
    <row r="220" customFormat="false" ht="15.75" hidden="false" customHeight="false" outlineLevel="0" collapsed="false">
      <c r="A220" s="5"/>
      <c r="B220" s="7"/>
      <c r="C220" s="14" t="s">
        <v>1434</v>
      </c>
      <c r="D220" s="7"/>
      <c r="E220" s="144" t="n">
        <v>45556</v>
      </c>
      <c r="F220" s="5"/>
      <c r="G220" s="5" t="n">
        <v>1963</v>
      </c>
      <c r="H220" s="5"/>
    </row>
    <row r="221" customFormat="false" ht="15.75" hidden="false" customHeight="false" outlineLevel="0" collapsed="false">
      <c r="A221" s="5"/>
      <c r="B221" s="7"/>
      <c r="C221" s="14" t="s">
        <v>1435</v>
      </c>
      <c r="D221" s="7"/>
      <c r="E221" s="144" t="n">
        <v>5398</v>
      </c>
      <c r="F221" s="5"/>
      <c r="G221" s="5" t="n">
        <v>1972</v>
      </c>
      <c r="H221" s="5"/>
    </row>
    <row r="222" customFormat="false" ht="15.75" hidden="false" customHeight="false" outlineLevel="0" collapsed="false">
      <c r="A222" s="5"/>
      <c r="B222" s="7"/>
      <c r="C222" s="14" t="s">
        <v>2518</v>
      </c>
      <c r="D222" s="7"/>
      <c r="E222" s="144" t="n">
        <v>90546</v>
      </c>
      <c r="F222" s="5"/>
      <c r="G222" s="5" t="n">
        <v>1900</v>
      </c>
      <c r="H222" s="5"/>
    </row>
    <row r="223" customFormat="false" ht="15.75" hidden="false" customHeight="false" outlineLevel="0" collapsed="false">
      <c r="A223" s="5"/>
      <c r="B223" s="7"/>
      <c r="C223" s="14" t="s">
        <v>1299</v>
      </c>
      <c r="D223" s="7"/>
      <c r="E223" s="144" t="n">
        <v>1400</v>
      </c>
      <c r="F223" s="5"/>
      <c r="G223" s="5" t="n">
        <v>1963</v>
      </c>
      <c r="H223" s="5"/>
    </row>
    <row r="224" customFormat="false" ht="15.75" hidden="false" customHeight="false" outlineLevel="0" collapsed="false">
      <c r="A224" s="5"/>
      <c r="B224" s="7"/>
      <c r="C224" s="14" t="s">
        <v>146</v>
      </c>
      <c r="D224" s="7"/>
      <c r="E224" s="144" t="n">
        <v>12311</v>
      </c>
      <c r="F224" s="5"/>
      <c r="G224" s="5" t="n">
        <v>1971</v>
      </c>
      <c r="H224" s="5"/>
    </row>
    <row r="225" customFormat="false" ht="15.75" hidden="false" customHeight="false" outlineLevel="0" collapsed="false">
      <c r="A225" s="5"/>
      <c r="B225" s="7"/>
      <c r="C225" s="14" t="s">
        <v>1437</v>
      </c>
      <c r="D225" s="7"/>
      <c r="E225" s="144" t="n">
        <v>29150</v>
      </c>
      <c r="F225" s="5"/>
      <c r="G225" s="5" t="n">
        <v>1971</v>
      </c>
      <c r="H225" s="5"/>
    </row>
    <row r="226" customFormat="false" ht="15.75" hidden="false" customHeight="false" outlineLevel="0" collapsed="false">
      <c r="A226" s="5"/>
      <c r="B226" s="7"/>
      <c r="C226" s="14" t="s">
        <v>1438</v>
      </c>
      <c r="D226" s="7"/>
      <c r="E226" s="144" t="n">
        <v>3449</v>
      </c>
      <c r="F226" s="5"/>
      <c r="G226" s="5" t="n">
        <v>1976</v>
      </c>
      <c r="H226" s="5"/>
    </row>
    <row r="227" customFormat="false" ht="15.75" hidden="false" customHeight="false" outlineLevel="0" collapsed="false">
      <c r="A227" s="5"/>
      <c r="B227" s="7"/>
      <c r="C227" s="14" t="s">
        <v>1085</v>
      </c>
      <c r="D227" s="7"/>
      <c r="E227" s="144" t="n">
        <v>76164</v>
      </c>
      <c r="F227" s="5"/>
      <c r="G227" s="5" t="n">
        <v>1988</v>
      </c>
      <c r="H227" s="5"/>
    </row>
    <row r="228" customFormat="false" ht="15.75" hidden="false" customHeight="false" outlineLevel="0" collapsed="false">
      <c r="A228" s="5"/>
      <c r="B228" s="7"/>
      <c r="C228" s="14" t="s">
        <v>909</v>
      </c>
      <c r="D228" s="7"/>
      <c r="E228" s="144" t="n">
        <v>18001</v>
      </c>
      <c r="F228" s="5"/>
      <c r="G228" s="5" t="n">
        <v>1988</v>
      </c>
      <c r="H228" s="5"/>
    </row>
    <row r="229" customFormat="false" ht="31.5" hidden="false" customHeight="false" outlineLevel="0" collapsed="false">
      <c r="A229" s="5"/>
      <c r="B229" s="7"/>
      <c r="C229" s="14" t="s">
        <v>1439</v>
      </c>
      <c r="D229" s="7"/>
      <c r="E229" s="144" t="n">
        <v>108199</v>
      </c>
      <c r="F229" s="5"/>
      <c r="G229" s="5" t="n">
        <v>1992</v>
      </c>
      <c r="H229" s="5"/>
    </row>
    <row r="230" customFormat="false" ht="15.75" hidden="false" customHeight="false" outlineLevel="0" collapsed="false">
      <c r="A230" s="5"/>
      <c r="B230" s="7"/>
      <c r="C230" s="14" t="s">
        <v>209</v>
      </c>
      <c r="D230" s="7"/>
      <c r="E230" s="144" t="n">
        <v>4862</v>
      </c>
      <c r="F230" s="5"/>
      <c r="G230" s="5" t="n">
        <v>1971</v>
      </c>
      <c r="H230" s="5"/>
    </row>
    <row r="231" customFormat="false" ht="15.75" hidden="false" customHeight="false" outlineLevel="0" collapsed="false">
      <c r="A231" s="5"/>
      <c r="B231" s="7"/>
      <c r="C231" s="14" t="s">
        <v>246</v>
      </c>
      <c r="D231" s="7"/>
      <c r="E231" s="144" t="n">
        <v>17855</v>
      </c>
      <c r="F231" s="5"/>
      <c r="G231" s="5" t="n">
        <v>1989</v>
      </c>
      <c r="H231" s="5"/>
    </row>
    <row r="232" customFormat="false" ht="15.75" hidden="false" customHeight="false" outlineLevel="0" collapsed="false">
      <c r="A232" s="5"/>
      <c r="B232" s="7"/>
      <c r="C232" s="14" t="s">
        <v>45</v>
      </c>
      <c r="D232" s="7"/>
      <c r="E232" s="144" t="n">
        <v>2535</v>
      </c>
      <c r="F232" s="5"/>
      <c r="G232" s="5" t="n">
        <v>1971</v>
      </c>
      <c r="H232" s="5"/>
    </row>
    <row r="233" customFormat="false" ht="15.75" hidden="false" customHeight="false" outlineLevel="0" collapsed="false">
      <c r="A233" s="5"/>
      <c r="B233" s="7"/>
      <c r="C233" s="14" t="s">
        <v>117</v>
      </c>
      <c r="D233" s="7"/>
      <c r="E233" s="144" t="n">
        <v>1560</v>
      </c>
      <c r="F233" s="5"/>
      <c r="G233" s="5" t="n">
        <v>1965</v>
      </c>
      <c r="H233" s="5"/>
    </row>
    <row r="234" customFormat="false" ht="15.75" hidden="false" customHeight="false" outlineLevel="0" collapsed="false">
      <c r="A234" s="5"/>
      <c r="B234" s="7"/>
      <c r="C234" s="14" t="s">
        <v>1441</v>
      </c>
      <c r="D234" s="7"/>
      <c r="E234" s="144" t="n">
        <v>41452</v>
      </c>
      <c r="F234" s="5"/>
      <c r="G234" s="5" t="n">
        <v>1962</v>
      </c>
      <c r="H234" s="5"/>
    </row>
    <row r="235" customFormat="false" ht="15.75" hidden="false" customHeight="false" outlineLevel="0" collapsed="false">
      <c r="A235" s="5"/>
      <c r="B235" s="7"/>
      <c r="C235" s="14" t="s">
        <v>1442</v>
      </c>
      <c r="D235" s="7"/>
      <c r="E235" s="144" t="n">
        <v>38000</v>
      </c>
      <c r="F235" s="5"/>
      <c r="G235" s="5" t="n">
        <v>1962</v>
      </c>
      <c r="H235" s="5"/>
    </row>
    <row r="236" customFormat="false" ht="15.75" hidden="false" customHeight="false" outlineLevel="0" collapsed="false">
      <c r="A236" s="5"/>
      <c r="B236" s="7"/>
      <c r="C236" s="14" t="s">
        <v>1443</v>
      </c>
      <c r="D236" s="7"/>
      <c r="E236" s="144" t="n">
        <v>25000</v>
      </c>
      <c r="F236" s="5"/>
      <c r="G236" s="5" t="n">
        <v>1962</v>
      </c>
      <c r="H236" s="5"/>
    </row>
    <row r="237" customFormat="false" ht="15.75" hidden="false" customHeight="false" outlineLevel="0" collapsed="false">
      <c r="A237" s="5"/>
      <c r="B237" s="7"/>
      <c r="C237" s="14" t="s">
        <v>2542</v>
      </c>
      <c r="D237" s="7"/>
      <c r="E237" s="144" t="n">
        <v>30000</v>
      </c>
      <c r="F237" s="5"/>
      <c r="G237" s="5" t="n">
        <v>1972</v>
      </c>
      <c r="H237" s="5"/>
    </row>
    <row r="238" customFormat="false" ht="15.75" hidden="false" customHeight="false" outlineLevel="0" collapsed="false">
      <c r="A238" s="5"/>
      <c r="B238" s="7"/>
      <c r="C238" s="14" t="s">
        <v>1443</v>
      </c>
      <c r="D238" s="7"/>
      <c r="E238" s="144" t="n">
        <v>40020</v>
      </c>
      <c r="F238" s="5"/>
      <c r="G238" s="5" t="n">
        <v>1988</v>
      </c>
      <c r="H238" s="5"/>
    </row>
    <row r="239" customFormat="false" ht="15.75" hidden="false" customHeight="false" outlineLevel="0" collapsed="false">
      <c r="A239" s="5"/>
      <c r="B239" s="7"/>
      <c r="C239" s="14" t="s">
        <v>1446</v>
      </c>
      <c r="D239" s="7"/>
      <c r="E239" s="144" t="n">
        <v>35200</v>
      </c>
      <c r="F239" s="5"/>
      <c r="G239" s="5" t="n">
        <v>1988</v>
      </c>
      <c r="H239" s="5"/>
    </row>
    <row r="240" customFormat="false" ht="15.75" hidden="false" customHeight="false" outlineLevel="0" collapsed="false">
      <c r="A240" s="5"/>
      <c r="B240" s="7"/>
      <c r="C240" s="14" t="s">
        <v>1447</v>
      </c>
      <c r="D240" s="7"/>
      <c r="E240" s="144" t="n">
        <v>18000</v>
      </c>
      <c r="F240" s="5"/>
      <c r="G240" s="5" t="n">
        <v>1988</v>
      </c>
      <c r="H240" s="5"/>
    </row>
    <row r="241" customFormat="false" ht="31.5" hidden="false" customHeight="false" outlineLevel="0" collapsed="false">
      <c r="A241" s="5"/>
      <c r="B241" s="7"/>
      <c r="C241" s="14" t="s">
        <v>1448</v>
      </c>
      <c r="D241" s="7"/>
      <c r="E241" s="144" t="n">
        <v>45000</v>
      </c>
      <c r="F241" s="5"/>
      <c r="G241" s="5" t="n">
        <v>1892</v>
      </c>
      <c r="H241" s="5"/>
    </row>
    <row r="242" customFormat="false" ht="15.75" hidden="false" customHeight="false" outlineLevel="0" collapsed="false">
      <c r="A242" s="5"/>
      <c r="B242" s="7"/>
      <c r="C242" s="14" t="s">
        <v>2219</v>
      </c>
      <c r="D242" s="7"/>
      <c r="E242" s="144" t="n">
        <v>38000</v>
      </c>
      <c r="F242" s="5"/>
      <c r="G242" s="5" t="n">
        <v>1900</v>
      </c>
      <c r="H242" s="5"/>
    </row>
    <row r="243" customFormat="false" ht="31.5" hidden="false" customHeight="false" outlineLevel="0" collapsed="false">
      <c r="A243" s="5"/>
      <c r="B243" s="7"/>
      <c r="C243" s="14" t="s">
        <v>2543</v>
      </c>
      <c r="D243" s="7"/>
      <c r="E243" s="144" t="n">
        <v>19000</v>
      </c>
      <c r="F243" s="5"/>
      <c r="G243" s="5" t="n">
        <v>1961</v>
      </c>
      <c r="H243" s="5"/>
    </row>
    <row r="244" customFormat="false" ht="15.75" hidden="false" customHeight="false" outlineLevel="0" collapsed="false">
      <c r="A244" s="5"/>
      <c r="B244" s="7"/>
      <c r="C244" s="14" t="s">
        <v>290</v>
      </c>
      <c r="D244" s="7"/>
      <c r="E244" s="144" t="n">
        <v>5000</v>
      </c>
      <c r="F244" s="5"/>
      <c r="G244" s="5" t="n">
        <v>1993</v>
      </c>
      <c r="H244" s="5"/>
    </row>
    <row r="245" customFormat="false" ht="15.75" hidden="false" customHeight="false" outlineLevel="0" collapsed="false">
      <c r="A245" s="5"/>
      <c r="B245" s="7"/>
      <c r="C245" s="14" t="s">
        <v>366</v>
      </c>
      <c r="D245" s="7"/>
      <c r="E245" s="144" t="n">
        <v>18000</v>
      </c>
      <c r="F245" s="5"/>
      <c r="G245" s="5" t="n">
        <v>1966</v>
      </c>
      <c r="H245" s="5"/>
    </row>
    <row r="246" customFormat="false" ht="15.75" hidden="false" customHeight="false" outlineLevel="0" collapsed="false">
      <c r="A246" s="5"/>
      <c r="B246" s="7"/>
      <c r="C246" s="14" t="s">
        <v>1450</v>
      </c>
      <c r="D246" s="7"/>
      <c r="E246" s="144" t="n">
        <v>2816</v>
      </c>
      <c r="F246" s="5"/>
      <c r="G246" s="5" t="n">
        <v>1972</v>
      </c>
      <c r="H246" s="5"/>
    </row>
    <row r="247" customFormat="false" ht="15.75" hidden="false" customHeight="false" outlineLevel="0" collapsed="false">
      <c r="A247" s="5"/>
      <c r="B247" s="7"/>
      <c r="C247" s="14" t="s">
        <v>1336</v>
      </c>
      <c r="D247" s="7"/>
      <c r="E247" s="144" t="n">
        <v>3394</v>
      </c>
      <c r="F247" s="5"/>
      <c r="G247" s="5" t="n">
        <v>1994</v>
      </c>
      <c r="H247" s="5"/>
    </row>
    <row r="248" customFormat="false" ht="15.75" hidden="false" customHeight="false" outlineLevel="0" collapsed="false">
      <c r="A248" s="5"/>
      <c r="B248" s="7"/>
      <c r="C248" s="14" t="s">
        <v>1336</v>
      </c>
      <c r="D248" s="7"/>
      <c r="E248" s="144" t="n">
        <v>998</v>
      </c>
      <c r="F248" s="5"/>
      <c r="G248" s="5" t="n">
        <v>1961</v>
      </c>
      <c r="H248" s="5"/>
    </row>
    <row r="249" customFormat="false" ht="15.75" hidden="false" customHeight="false" outlineLevel="0" collapsed="false">
      <c r="A249" s="5"/>
      <c r="B249" s="7"/>
      <c r="C249" s="14" t="s">
        <v>357</v>
      </c>
      <c r="D249" s="7"/>
      <c r="E249" s="144" t="n">
        <v>17341</v>
      </c>
      <c r="F249" s="5"/>
      <c r="G249" s="5" t="n">
        <v>1972</v>
      </c>
      <c r="H249" s="5"/>
    </row>
    <row r="250" customFormat="false" ht="15.75" hidden="false" customHeight="false" outlineLevel="0" collapsed="false">
      <c r="A250" s="5"/>
      <c r="B250" s="7"/>
      <c r="C250" s="14" t="s">
        <v>247</v>
      </c>
      <c r="D250" s="7"/>
      <c r="E250" s="144" t="n">
        <v>33397</v>
      </c>
      <c r="F250" s="5"/>
      <c r="G250" s="5" t="n">
        <v>1988</v>
      </c>
      <c r="H250" s="5"/>
    </row>
    <row r="251" customFormat="false" ht="15.75" hidden="false" customHeight="false" outlineLevel="0" collapsed="false">
      <c r="A251" s="5"/>
      <c r="B251" s="7"/>
      <c r="C251" s="14" t="s">
        <v>1451</v>
      </c>
      <c r="D251" s="7"/>
      <c r="E251" s="144" t="n">
        <v>83345</v>
      </c>
      <c r="F251" s="5"/>
      <c r="G251" s="5" t="n">
        <v>1988</v>
      </c>
      <c r="H251" s="5"/>
    </row>
    <row r="252" customFormat="false" ht="15.75" hidden="false" customHeight="false" outlineLevel="0" collapsed="false">
      <c r="A252" s="5"/>
      <c r="B252" s="7"/>
      <c r="C252" s="14" t="s">
        <v>249</v>
      </c>
      <c r="D252" s="7"/>
      <c r="E252" s="144" t="n">
        <v>4293</v>
      </c>
      <c r="F252" s="5"/>
      <c r="G252" s="5" t="n">
        <v>1971</v>
      </c>
      <c r="H252" s="5"/>
    </row>
    <row r="253" customFormat="false" ht="15.75" hidden="false" customHeight="false" outlineLevel="0" collapsed="false">
      <c r="A253" s="5"/>
      <c r="B253" s="7"/>
      <c r="C253" s="14" t="s">
        <v>357</v>
      </c>
      <c r="D253" s="7"/>
      <c r="E253" s="144" t="n">
        <v>1622</v>
      </c>
      <c r="F253" s="5"/>
      <c r="G253" s="5" t="n">
        <v>1963</v>
      </c>
      <c r="H253" s="5"/>
    </row>
    <row r="254" customFormat="false" ht="15.75" hidden="false" customHeight="false" outlineLevel="0" collapsed="false">
      <c r="A254" s="5"/>
      <c r="B254" s="7"/>
      <c r="C254" s="14" t="s">
        <v>543</v>
      </c>
      <c r="D254" s="7"/>
      <c r="E254" s="144" t="n">
        <v>710</v>
      </c>
      <c r="F254" s="5"/>
      <c r="G254" s="5" t="n">
        <v>1963</v>
      </c>
      <c r="H254" s="5"/>
    </row>
    <row r="255" customFormat="false" ht="15.75" hidden="false" customHeight="false" outlineLevel="0" collapsed="false">
      <c r="A255" s="5"/>
      <c r="B255" s="7"/>
      <c r="C255" s="14" t="s">
        <v>1870</v>
      </c>
      <c r="D255" s="7"/>
      <c r="E255" s="197" t="n">
        <v>38000</v>
      </c>
      <c r="F255" s="192"/>
      <c r="G255" s="192" t="n">
        <v>1962</v>
      </c>
      <c r="H255" s="192"/>
    </row>
    <row r="256" customFormat="false" ht="15.75" hidden="false" customHeight="false" outlineLevel="0" collapsed="false">
      <c r="A256" s="5"/>
      <c r="B256" s="7"/>
      <c r="C256" s="14" t="s">
        <v>216</v>
      </c>
      <c r="D256" s="7"/>
      <c r="E256" s="144" t="n">
        <v>6500</v>
      </c>
      <c r="F256" s="5"/>
      <c r="G256" s="5" t="n">
        <v>1973</v>
      </c>
      <c r="H256" s="14"/>
    </row>
    <row r="257" customFormat="false" ht="15.75" hidden="false" customHeight="false" outlineLevel="0" collapsed="false">
      <c r="A257" s="5"/>
      <c r="B257" s="7"/>
      <c r="C257" s="14" t="s">
        <v>1452</v>
      </c>
      <c r="D257" s="7"/>
      <c r="E257" s="144" t="n">
        <v>25000</v>
      </c>
      <c r="F257" s="5"/>
      <c r="G257" s="5" t="n">
        <v>1990</v>
      </c>
      <c r="H257" s="14"/>
    </row>
    <row r="258" customFormat="false" ht="15.75" hidden="false" customHeight="false" outlineLevel="0" collapsed="false">
      <c r="A258" s="5"/>
      <c r="B258" s="7"/>
      <c r="C258" s="14" t="s">
        <v>1424</v>
      </c>
      <c r="D258" s="7"/>
      <c r="E258" s="144" t="n">
        <v>6389</v>
      </c>
      <c r="F258" s="5"/>
      <c r="G258" s="5" t="n">
        <v>1971</v>
      </c>
      <c r="H258" s="14"/>
    </row>
    <row r="259" customFormat="false" ht="15.75" hidden="false" customHeight="false" outlineLevel="0" collapsed="false">
      <c r="A259" s="5"/>
      <c r="B259" s="7"/>
      <c r="C259" s="14" t="s">
        <v>2544</v>
      </c>
      <c r="D259" s="7"/>
      <c r="E259" s="144" t="n">
        <v>639</v>
      </c>
      <c r="F259" s="5"/>
      <c r="G259" s="5" t="n">
        <v>1963</v>
      </c>
      <c r="H259" s="14"/>
    </row>
    <row r="260" customFormat="false" ht="16.5" hidden="false" customHeight="true" outlineLevel="0" collapsed="false">
      <c r="A260" s="5"/>
      <c r="B260" s="7"/>
      <c r="C260" s="14" t="s">
        <v>2545</v>
      </c>
      <c r="D260" s="7"/>
      <c r="E260" s="144" t="n">
        <v>8372</v>
      </c>
      <c r="F260" s="5"/>
      <c r="G260" s="5" t="n">
        <v>1963</v>
      </c>
      <c r="H260" s="14"/>
    </row>
    <row r="261" customFormat="false" ht="15.75" hidden="false" customHeight="false" outlineLevel="0" collapsed="false">
      <c r="A261" s="5"/>
      <c r="B261" s="7"/>
      <c r="C261" s="14" t="s">
        <v>2546</v>
      </c>
      <c r="D261" s="7"/>
      <c r="E261" s="144" t="n">
        <v>4979</v>
      </c>
      <c r="F261" s="5"/>
      <c r="G261" s="5" t="n">
        <v>1995</v>
      </c>
      <c r="H261" s="14"/>
    </row>
    <row r="262" customFormat="false" ht="33" hidden="false" customHeight="true" outlineLevel="0" collapsed="false">
      <c r="A262" s="5"/>
      <c r="B262" s="7"/>
      <c r="C262" s="14" t="s">
        <v>1455</v>
      </c>
      <c r="D262" s="7" t="s">
        <v>1456</v>
      </c>
      <c r="E262" s="144" t="n">
        <v>74512</v>
      </c>
      <c r="F262" s="5"/>
      <c r="G262" s="86" t="n">
        <v>1991</v>
      </c>
      <c r="H262" s="14"/>
    </row>
    <row r="263" customFormat="false" ht="15.75" hidden="false" customHeight="false" outlineLevel="0" collapsed="false">
      <c r="A263" s="5"/>
      <c r="B263" s="7"/>
      <c r="C263" s="14" t="s">
        <v>2090</v>
      </c>
      <c r="D263" s="57"/>
      <c r="E263" s="144" t="n">
        <v>2910606</v>
      </c>
      <c r="F263" s="5"/>
      <c r="G263" s="107"/>
      <c r="H263" s="14"/>
    </row>
    <row r="264" customFormat="false" ht="15.75" hidden="false" customHeight="true" outlineLevel="0" collapsed="false">
      <c r="A264" s="5" t="s">
        <v>135</v>
      </c>
      <c r="B264" s="14" t="s">
        <v>1457</v>
      </c>
      <c r="C264" s="14" t="s">
        <v>1458</v>
      </c>
      <c r="D264" s="7" t="s">
        <v>1459</v>
      </c>
      <c r="E264" s="144" t="n">
        <v>693601</v>
      </c>
      <c r="F264" s="5"/>
      <c r="G264" s="5" t="n">
        <v>1980</v>
      </c>
      <c r="H264" s="14"/>
    </row>
    <row r="265" customFormat="false" ht="15.75" hidden="false" customHeight="false" outlineLevel="0" collapsed="false">
      <c r="A265" s="5"/>
      <c r="B265" s="14"/>
      <c r="C265" s="14" t="s">
        <v>453</v>
      </c>
      <c r="D265" s="7"/>
      <c r="E265" s="144" t="n">
        <v>30777</v>
      </c>
      <c r="F265" s="5"/>
      <c r="G265" s="5" t="n">
        <v>1987</v>
      </c>
      <c r="H265" s="14"/>
    </row>
    <row r="266" customFormat="false" ht="15.75" hidden="false" customHeight="false" outlineLevel="0" collapsed="false">
      <c r="A266" s="5"/>
      <c r="B266" s="14"/>
      <c r="C266" s="14" t="s">
        <v>1433</v>
      </c>
      <c r="D266" s="7"/>
      <c r="E266" s="144" t="n">
        <v>14286</v>
      </c>
      <c r="F266" s="5"/>
      <c r="G266" s="5" t="n">
        <v>1987</v>
      </c>
      <c r="H266" s="14"/>
    </row>
    <row r="267" customFormat="false" ht="15.75" hidden="false" customHeight="false" outlineLevel="0" collapsed="false">
      <c r="A267" s="5"/>
      <c r="B267" s="14"/>
      <c r="C267" s="14" t="s">
        <v>2547</v>
      </c>
      <c r="D267" s="7"/>
      <c r="E267" s="144" t="n">
        <v>187227</v>
      </c>
      <c r="F267" s="5"/>
      <c r="G267" s="5" t="n">
        <v>1980</v>
      </c>
      <c r="H267" s="14"/>
    </row>
    <row r="268" customFormat="false" ht="15.75" hidden="false" customHeight="false" outlineLevel="0" collapsed="false">
      <c r="A268" s="5"/>
      <c r="B268" s="14"/>
      <c r="C268" s="14" t="s">
        <v>129</v>
      </c>
      <c r="D268" s="7"/>
      <c r="E268" s="144" t="n">
        <v>73191</v>
      </c>
      <c r="F268" s="5"/>
      <c r="G268" s="5" t="n">
        <v>1980</v>
      </c>
      <c r="H268" s="14"/>
    </row>
    <row r="269" customFormat="false" ht="15.75" hidden="false" customHeight="false" outlineLevel="0" collapsed="false">
      <c r="A269" s="5"/>
      <c r="B269" s="14"/>
      <c r="C269" s="14" t="s">
        <v>67</v>
      </c>
      <c r="D269" s="7"/>
      <c r="E269" s="144" t="n">
        <v>3750</v>
      </c>
      <c r="F269" s="5"/>
      <c r="G269" s="5" t="n">
        <v>2004</v>
      </c>
      <c r="H269" s="14"/>
    </row>
    <row r="270" customFormat="false" ht="15.75" hidden="false" customHeight="false" outlineLevel="0" collapsed="false">
      <c r="A270" s="5"/>
      <c r="B270" s="14"/>
      <c r="C270" s="14" t="s">
        <v>201</v>
      </c>
      <c r="D270" s="7"/>
      <c r="E270" s="144" t="n">
        <v>3750</v>
      </c>
      <c r="F270" s="5"/>
      <c r="G270" s="5" t="n">
        <v>2004</v>
      </c>
      <c r="H270" s="14"/>
    </row>
    <row r="271" customFormat="false" ht="15.75" hidden="false" customHeight="false" outlineLevel="0" collapsed="false">
      <c r="A271" s="5"/>
      <c r="B271" s="14"/>
      <c r="C271" s="14" t="s">
        <v>1461</v>
      </c>
      <c r="D271" s="7"/>
      <c r="E271" s="144" t="n">
        <v>1500</v>
      </c>
      <c r="F271" s="5"/>
      <c r="G271" s="5" t="n">
        <v>2006</v>
      </c>
      <c r="H271" s="14"/>
    </row>
    <row r="272" customFormat="false" ht="15.75" hidden="false" customHeight="false" outlineLevel="0" collapsed="false">
      <c r="A272" s="5"/>
      <c r="B272" s="14"/>
      <c r="C272" s="14" t="s">
        <v>1462</v>
      </c>
      <c r="D272" s="7"/>
      <c r="E272" s="144" t="n">
        <v>1500</v>
      </c>
      <c r="F272" s="5"/>
      <c r="G272" s="5" t="n">
        <v>2006</v>
      </c>
      <c r="H272" s="14"/>
    </row>
    <row r="273" customFormat="false" ht="15.75" hidden="false" customHeight="false" outlineLevel="0" collapsed="false">
      <c r="A273" s="5"/>
      <c r="B273" s="14"/>
      <c r="C273" s="14" t="s">
        <v>1463</v>
      </c>
      <c r="D273" s="7"/>
      <c r="E273" s="144" t="n">
        <v>1500</v>
      </c>
      <c r="F273" s="5"/>
      <c r="G273" s="5" t="n">
        <v>2006</v>
      </c>
      <c r="H273" s="14"/>
    </row>
    <row r="274" customFormat="false" ht="15.75" hidden="false" customHeight="false" outlineLevel="0" collapsed="false">
      <c r="A274" s="5"/>
      <c r="B274" s="14"/>
      <c r="C274" s="14" t="s">
        <v>1464</v>
      </c>
      <c r="D274" s="7"/>
      <c r="E274" s="144" t="n">
        <v>2000</v>
      </c>
      <c r="F274" s="5"/>
      <c r="G274" s="5" t="n">
        <v>2006</v>
      </c>
      <c r="H274" s="14"/>
    </row>
    <row r="275" customFormat="false" ht="15.75" hidden="false" customHeight="false" outlineLevel="0" collapsed="false">
      <c r="A275" s="5"/>
      <c r="B275" s="14"/>
      <c r="C275" s="14" t="s">
        <v>416</v>
      </c>
      <c r="D275" s="7"/>
      <c r="E275" s="144" t="n">
        <v>72990</v>
      </c>
      <c r="F275" s="5"/>
      <c r="G275" s="5" t="n">
        <v>2006</v>
      </c>
      <c r="H275" s="14"/>
    </row>
    <row r="276" customFormat="false" ht="15.75" hidden="false" customHeight="false" outlineLevel="0" collapsed="false">
      <c r="A276" s="5"/>
      <c r="B276" s="14"/>
      <c r="C276" s="14" t="s">
        <v>961</v>
      </c>
      <c r="D276" s="7"/>
      <c r="E276" s="144" t="n">
        <v>2544</v>
      </c>
      <c r="F276" s="5"/>
      <c r="G276" s="5" t="n">
        <v>2006</v>
      </c>
      <c r="H276" s="14"/>
    </row>
    <row r="277" customFormat="false" ht="15.75" hidden="false" customHeight="false" outlineLevel="0" collapsed="false">
      <c r="A277" s="5"/>
      <c r="B277" s="14"/>
      <c r="C277" s="14" t="s">
        <v>2090</v>
      </c>
      <c r="D277" s="57"/>
      <c r="E277" s="144" t="n">
        <v>1088616</v>
      </c>
      <c r="F277" s="5"/>
      <c r="G277" s="5"/>
      <c r="H277" s="14"/>
    </row>
  </sheetData>
  <mergeCells count="36">
    <mergeCell ref="A1:H1"/>
    <mergeCell ref="A4:A24"/>
    <mergeCell ref="B4:B24"/>
    <mergeCell ref="D4:D23"/>
    <mergeCell ref="E10:E11"/>
    <mergeCell ref="F10:F11"/>
    <mergeCell ref="G10:G11"/>
    <mergeCell ref="A25:A49"/>
    <mergeCell ref="B25:B49"/>
    <mergeCell ref="D25:D48"/>
    <mergeCell ref="A50:A72"/>
    <mergeCell ref="B50:B72"/>
    <mergeCell ref="D50:D71"/>
    <mergeCell ref="A73:A101"/>
    <mergeCell ref="B73:B101"/>
    <mergeCell ref="D73:D100"/>
    <mergeCell ref="A102:A137"/>
    <mergeCell ref="B102:B137"/>
    <mergeCell ref="D102:D130"/>
    <mergeCell ref="D131:D134"/>
    <mergeCell ref="A138:A159"/>
    <mergeCell ref="B138:B159"/>
    <mergeCell ref="D138:D158"/>
    <mergeCell ref="A160:A210"/>
    <mergeCell ref="B160:B210"/>
    <mergeCell ref="D160:D209"/>
    <mergeCell ref="C168:C169"/>
    <mergeCell ref="E168:E169"/>
    <mergeCell ref="F168:F169"/>
    <mergeCell ref="G168:G169"/>
    <mergeCell ref="A211:A263"/>
    <mergeCell ref="B211:B263"/>
    <mergeCell ref="D211:D261"/>
    <mergeCell ref="A264:A277"/>
    <mergeCell ref="B264:B277"/>
    <mergeCell ref="D264:D2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H1"/>
    </sheetView>
  </sheetViews>
  <sheetFormatPr defaultColWidth="9.0546875" defaultRowHeight="12.75" zeroHeight="false" outlineLevelRow="0" outlineLevelCol="0"/>
  <cols>
    <col collapsed="false" customWidth="true" hidden="false" outlineLevel="0" max="1" min="1" style="237" width="5.99"/>
    <col collapsed="false" customWidth="true" hidden="false" outlineLevel="0" max="2" min="2" style="229" width="27.56"/>
    <col collapsed="false" customWidth="true" hidden="false" outlineLevel="0" max="3" min="3" style="235" width="21.56"/>
    <col collapsed="false" customWidth="true" hidden="false" outlineLevel="0" max="4" min="4" style="229" width="20.56"/>
    <col collapsed="false" customWidth="true" hidden="false" outlineLevel="0" max="5" min="5" style="238" width="15.56"/>
    <col collapsed="false" customWidth="true" hidden="false" outlineLevel="0" max="6" min="6" style="235" width="15.28"/>
    <col collapsed="false" customWidth="true" hidden="false" outlineLevel="0" max="7" min="7" style="237" width="13.85"/>
    <col collapsed="false" customWidth="true" hidden="false" outlineLevel="0" max="8" min="8" style="235" width="10.13"/>
  </cols>
  <sheetData>
    <row r="1" customFormat="false" ht="15.75" hidden="false" customHeight="false" outlineLevel="0" collapsed="false">
      <c r="A1" s="190" t="s">
        <v>1466</v>
      </c>
      <c r="B1" s="190"/>
      <c r="C1" s="190"/>
      <c r="D1" s="190"/>
      <c r="E1" s="190"/>
      <c r="F1" s="190"/>
      <c r="G1" s="190"/>
      <c r="H1" s="190"/>
    </row>
    <row r="2" customFormat="false" ht="63" hidden="false" customHeight="false" outlineLevel="0" collapsed="false">
      <c r="A2" s="4" t="s">
        <v>3</v>
      </c>
      <c r="B2" s="4" t="s">
        <v>4</v>
      </c>
      <c r="C2" s="4" t="s">
        <v>5</v>
      </c>
      <c r="D2" s="4" t="s">
        <v>6</v>
      </c>
      <c r="E2" s="59" t="s">
        <v>7</v>
      </c>
      <c r="F2" s="4" t="s">
        <v>8</v>
      </c>
      <c r="G2" s="4" t="s">
        <v>9</v>
      </c>
      <c r="H2" s="4" t="s">
        <v>10</v>
      </c>
    </row>
    <row r="3" customFormat="false" ht="15.75" hidden="false" customHeight="false" outlineLevel="0" collapsed="false">
      <c r="A3" s="23" t="n">
        <v>1</v>
      </c>
      <c r="B3" s="61" t="n">
        <v>2</v>
      </c>
      <c r="C3" s="61" t="n">
        <v>3</v>
      </c>
      <c r="D3" s="23" t="n">
        <v>4</v>
      </c>
      <c r="E3" s="61" t="n">
        <v>5</v>
      </c>
      <c r="F3" s="61" t="n">
        <v>6</v>
      </c>
      <c r="G3" s="23" t="n">
        <v>7</v>
      </c>
      <c r="H3" s="61" t="n">
        <v>8</v>
      </c>
    </row>
    <row r="4" customFormat="false" ht="15.75" hidden="false" customHeight="true" outlineLevel="0" collapsed="false">
      <c r="A4" s="5" t="s">
        <v>11</v>
      </c>
      <c r="B4" s="7" t="s">
        <v>1467</v>
      </c>
      <c r="C4" s="14" t="s">
        <v>188</v>
      </c>
      <c r="D4" s="7" t="s">
        <v>1468</v>
      </c>
      <c r="E4" s="144" t="n">
        <v>128423</v>
      </c>
      <c r="F4" s="144"/>
      <c r="G4" s="5" t="n">
        <v>1975</v>
      </c>
      <c r="H4" s="14"/>
    </row>
    <row r="5" customFormat="false" ht="15.75" hidden="false" customHeight="false" outlineLevel="0" collapsed="false">
      <c r="A5" s="5"/>
      <c r="B5" s="7"/>
      <c r="C5" s="62" t="s">
        <v>2548</v>
      </c>
      <c r="D5" s="7"/>
      <c r="E5" s="144" t="n">
        <v>4558</v>
      </c>
      <c r="F5" s="144"/>
      <c r="G5" s="5" t="n">
        <v>1975</v>
      </c>
      <c r="H5" s="14"/>
    </row>
    <row r="6" customFormat="false" ht="15.75" hidden="false" customHeight="false" outlineLevel="0" collapsed="false">
      <c r="A6" s="5"/>
      <c r="B6" s="7"/>
      <c r="C6" s="14" t="s">
        <v>247</v>
      </c>
      <c r="D6" s="7"/>
      <c r="E6" s="144" t="n">
        <v>671.1</v>
      </c>
      <c r="F6" s="144"/>
      <c r="G6" s="5" t="n">
        <v>1975</v>
      </c>
      <c r="H6" s="14"/>
    </row>
    <row r="7" customFormat="false" ht="15.75" hidden="false" customHeight="false" outlineLevel="0" collapsed="false">
      <c r="A7" s="5"/>
      <c r="B7" s="7"/>
      <c r="C7" s="14" t="s">
        <v>1470</v>
      </c>
      <c r="D7" s="7"/>
      <c r="E7" s="144" t="n">
        <v>5750</v>
      </c>
      <c r="F7" s="144"/>
      <c r="G7" s="5" t="n">
        <v>2003</v>
      </c>
      <c r="H7" s="14"/>
    </row>
    <row r="8" customFormat="false" ht="15.75" hidden="false" customHeight="true" outlineLevel="0" collapsed="false">
      <c r="A8" s="5"/>
      <c r="B8" s="7"/>
      <c r="C8" s="14" t="s">
        <v>1014</v>
      </c>
      <c r="D8" s="7" t="s">
        <v>1471</v>
      </c>
      <c r="E8" s="144" t="n">
        <v>13846</v>
      </c>
      <c r="F8" s="144"/>
      <c r="G8" s="5" t="n">
        <v>1975</v>
      </c>
      <c r="H8" s="14"/>
    </row>
    <row r="9" customFormat="false" ht="15.75" hidden="false" customHeight="false" outlineLevel="0" collapsed="false">
      <c r="A9" s="5"/>
      <c r="B9" s="7"/>
      <c r="C9" s="14" t="s">
        <v>1472</v>
      </c>
      <c r="D9" s="7"/>
      <c r="E9" s="144" t="n">
        <v>38018</v>
      </c>
      <c r="F9" s="144"/>
      <c r="G9" s="5" t="n">
        <v>1975</v>
      </c>
      <c r="H9" s="14"/>
    </row>
    <row r="10" customFormat="false" ht="15.75" hidden="false" customHeight="false" outlineLevel="0" collapsed="false">
      <c r="A10" s="5"/>
      <c r="B10" s="7"/>
      <c r="C10" s="14" t="s">
        <v>1473</v>
      </c>
      <c r="D10" s="7"/>
      <c r="E10" s="144" t="n">
        <v>2445</v>
      </c>
      <c r="F10" s="144"/>
      <c r="G10" s="5" t="n">
        <v>1975</v>
      </c>
      <c r="H10" s="14"/>
    </row>
    <row r="11" customFormat="false" ht="31.5" hidden="false" customHeight="false" outlineLevel="0" collapsed="false">
      <c r="A11" s="5"/>
      <c r="B11" s="7"/>
      <c r="C11" s="14" t="s">
        <v>1474</v>
      </c>
      <c r="D11" s="7"/>
      <c r="E11" s="144" t="n">
        <v>8860</v>
      </c>
      <c r="F11" s="144"/>
      <c r="G11" s="5"/>
      <c r="H11" s="14"/>
    </row>
    <row r="12" customFormat="false" ht="15.75" hidden="false" customHeight="false" outlineLevel="0" collapsed="false">
      <c r="A12" s="5"/>
      <c r="B12" s="7"/>
      <c r="C12" s="14" t="s">
        <v>1475</v>
      </c>
      <c r="D12" s="7"/>
      <c r="E12" s="144" t="n">
        <v>3707.78</v>
      </c>
      <c r="F12" s="144"/>
      <c r="G12" s="5" t="n">
        <v>1975</v>
      </c>
      <c r="H12" s="14"/>
    </row>
    <row r="13" customFormat="false" ht="15.75" hidden="false" customHeight="false" outlineLevel="0" collapsed="false">
      <c r="A13" s="5"/>
      <c r="B13" s="7"/>
      <c r="C13" s="14" t="s">
        <v>1476</v>
      </c>
      <c r="D13" s="7"/>
      <c r="E13" s="144" t="s">
        <v>104</v>
      </c>
      <c r="F13" s="144"/>
      <c r="G13" s="5" t="n">
        <v>1975</v>
      </c>
      <c r="H13" s="14"/>
    </row>
    <row r="14" customFormat="false" ht="15.75" hidden="false" customHeight="false" outlineLevel="0" collapsed="false">
      <c r="A14" s="5"/>
      <c r="B14" s="7"/>
      <c r="C14" s="62" t="s">
        <v>2549</v>
      </c>
      <c r="D14" s="7"/>
      <c r="E14" s="144" t="s">
        <v>104</v>
      </c>
      <c r="F14" s="144"/>
      <c r="G14" s="5" t="n">
        <v>1978</v>
      </c>
      <c r="H14" s="14"/>
    </row>
    <row r="15" customFormat="false" ht="15.75" hidden="false" customHeight="true" outlineLevel="0" collapsed="false">
      <c r="A15" s="5"/>
      <c r="B15" s="7"/>
      <c r="C15" s="62" t="s">
        <v>1266</v>
      </c>
      <c r="D15" s="7" t="s">
        <v>1477</v>
      </c>
      <c r="E15" s="144" t="n">
        <v>338014.69</v>
      </c>
      <c r="F15" s="144"/>
      <c r="G15" s="5" t="n">
        <v>1981</v>
      </c>
      <c r="H15" s="14"/>
    </row>
    <row r="16" customFormat="false" ht="15.75" hidden="false" customHeight="false" outlineLevel="0" collapsed="false">
      <c r="A16" s="5"/>
      <c r="B16" s="7"/>
      <c r="C16" s="62" t="s">
        <v>1479</v>
      </c>
      <c r="D16" s="7"/>
      <c r="E16" s="144" t="n">
        <v>144080.07</v>
      </c>
      <c r="F16" s="144"/>
      <c r="G16" s="5" t="n">
        <v>1981</v>
      </c>
      <c r="H16" s="14"/>
    </row>
    <row r="17" customFormat="false" ht="15.75" hidden="false" customHeight="false" outlineLevel="0" collapsed="false">
      <c r="A17" s="5"/>
      <c r="B17" s="7"/>
      <c r="C17" s="62" t="s">
        <v>16</v>
      </c>
      <c r="D17" s="7"/>
      <c r="E17" s="144" t="n">
        <v>3442.36</v>
      </c>
      <c r="F17" s="144"/>
      <c r="G17" s="5" t="n">
        <v>1981</v>
      </c>
      <c r="H17" s="14"/>
    </row>
    <row r="18" customFormat="false" ht="15.75" hidden="false" customHeight="false" outlineLevel="0" collapsed="false">
      <c r="A18" s="5"/>
      <c r="B18" s="7"/>
      <c r="C18" s="62" t="s">
        <v>2090</v>
      </c>
      <c r="D18" s="7"/>
      <c r="E18" s="144" t="n">
        <f aca="false">SUM(E4:E17)</f>
        <v>691816</v>
      </c>
      <c r="F18" s="144"/>
      <c r="G18" s="5"/>
      <c r="H18" s="14"/>
    </row>
    <row r="19" customFormat="false" ht="18.75" hidden="false" customHeight="true" outlineLevel="0" collapsed="false">
      <c r="A19" s="5" t="s">
        <v>63</v>
      </c>
      <c r="B19" s="7" t="s">
        <v>1481</v>
      </c>
      <c r="C19" s="14" t="s">
        <v>1482</v>
      </c>
      <c r="D19" s="7" t="s">
        <v>1483</v>
      </c>
      <c r="E19" s="144" t="n">
        <v>48474.64</v>
      </c>
      <c r="F19" s="144"/>
      <c r="G19" s="5" t="n">
        <v>1970</v>
      </c>
      <c r="H19" s="14"/>
    </row>
    <row r="20" customFormat="false" ht="17.25" hidden="false" customHeight="true" outlineLevel="0" collapsed="false">
      <c r="A20" s="5"/>
      <c r="B20" s="7"/>
      <c r="C20" s="14" t="s">
        <v>1484</v>
      </c>
      <c r="D20" s="7"/>
      <c r="E20" s="144" t="n">
        <v>2433.44</v>
      </c>
      <c r="F20" s="144"/>
      <c r="G20" s="5" t="n">
        <v>1970</v>
      </c>
      <c r="H20" s="14"/>
    </row>
    <row r="21" customFormat="false" ht="15.75" hidden="false" customHeight="false" outlineLevel="0" collapsed="false">
      <c r="A21" s="5"/>
      <c r="B21" s="7"/>
      <c r="C21" s="14" t="s">
        <v>1485</v>
      </c>
      <c r="D21" s="7"/>
      <c r="E21" s="144" t="n">
        <v>78214.17</v>
      </c>
      <c r="F21" s="144"/>
      <c r="G21" s="5" t="n">
        <v>1970</v>
      </c>
      <c r="H21" s="14"/>
    </row>
    <row r="22" customFormat="false" ht="15.75" hidden="false" customHeight="false" outlineLevel="0" collapsed="false">
      <c r="A22" s="5"/>
      <c r="B22" s="7"/>
      <c r="C22" s="14" t="s">
        <v>121</v>
      </c>
      <c r="D22" s="7"/>
      <c r="E22" s="144" t="n">
        <v>694.88</v>
      </c>
      <c r="F22" s="144"/>
      <c r="G22" s="5" t="n">
        <v>1970</v>
      </c>
      <c r="H22" s="14"/>
    </row>
    <row r="23" customFormat="false" ht="15.75" hidden="false" customHeight="false" outlineLevel="0" collapsed="false">
      <c r="A23" s="5"/>
      <c r="B23" s="7"/>
      <c r="C23" s="14" t="s">
        <v>1486</v>
      </c>
      <c r="D23" s="7"/>
      <c r="E23" s="144" t="n">
        <v>1167.22</v>
      </c>
      <c r="F23" s="144"/>
      <c r="G23" s="5" t="n">
        <v>1970</v>
      </c>
      <c r="H23" s="14"/>
    </row>
    <row r="24" customFormat="false" ht="15.75" hidden="false" customHeight="false" outlineLevel="0" collapsed="false">
      <c r="A24" s="5"/>
      <c r="B24" s="7"/>
      <c r="C24" s="14" t="s">
        <v>2090</v>
      </c>
      <c r="D24" s="57"/>
      <c r="E24" s="144" t="n">
        <v>130984.35</v>
      </c>
      <c r="F24" s="144"/>
      <c r="G24" s="5"/>
      <c r="H24" s="14"/>
    </row>
    <row r="25" customFormat="false" ht="15.75" hidden="false" customHeight="true" outlineLevel="0" collapsed="false">
      <c r="A25" s="5" t="s">
        <v>69</v>
      </c>
      <c r="B25" s="7" t="s">
        <v>1487</v>
      </c>
      <c r="C25" s="14" t="s">
        <v>1488</v>
      </c>
      <c r="D25" s="7" t="s">
        <v>1489</v>
      </c>
      <c r="E25" s="144" t="n">
        <v>227697.51</v>
      </c>
      <c r="F25" s="144"/>
      <c r="G25" s="5" t="n">
        <v>1970</v>
      </c>
      <c r="H25" s="14"/>
    </row>
    <row r="26" customFormat="false" ht="18" hidden="false" customHeight="true" outlineLevel="0" collapsed="false">
      <c r="A26" s="5"/>
      <c r="B26" s="7"/>
      <c r="C26" s="14" t="s">
        <v>1482</v>
      </c>
      <c r="D26" s="7"/>
      <c r="E26" s="144" t="n">
        <v>200631.8</v>
      </c>
      <c r="F26" s="144"/>
      <c r="G26" s="5" t="n">
        <v>1970</v>
      </c>
      <c r="H26" s="14"/>
    </row>
    <row r="27" customFormat="false" ht="15.75" hidden="false" customHeight="false" outlineLevel="0" collapsed="false">
      <c r="A27" s="5"/>
      <c r="B27" s="7"/>
      <c r="C27" s="14" t="s">
        <v>121</v>
      </c>
      <c r="D27" s="7"/>
      <c r="E27" s="144" t="n">
        <v>3216</v>
      </c>
      <c r="F27" s="144"/>
      <c r="G27" s="5" t="n">
        <v>1999</v>
      </c>
      <c r="H27" s="14"/>
    </row>
    <row r="28" customFormat="false" ht="31.5" hidden="false" customHeight="false" outlineLevel="0" collapsed="false">
      <c r="A28" s="5"/>
      <c r="B28" s="7"/>
      <c r="C28" s="14" t="s">
        <v>620</v>
      </c>
      <c r="D28" s="7" t="s">
        <v>1490</v>
      </c>
      <c r="E28" s="144" t="n">
        <v>4684.43</v>
      </c>
      <c r="F28" s="144"/>
      <c r="G28" s="5" t="n">
        <v>2000</v>
      </c>
      <c r="H28" s="14"/>
    </row>
    <row r="29" customFormat="false" ht="31.5" hidden="false" customHeight="false" outlineLevel="0" collapsed="false">
      <c r="A29" s="5"/>
      <c r="B29" s="7"/>
      <c r="C29" s="14" t="s">
        <v>1492</v>
      </c>
      <c r="D29" s="7" t="s">
        <v>1493</v>
      </c>
      <c r="E29" s="144" t="n">
        <v>66403</v>
      </c>
      <c r="F29" s="144"/>
      <c r="G29" s="5" t="n">
        <v>1970</v>
      </c>
      <c r="H29" s="5"/>
    </row>
    <row r="30" customFormat="false" ht="15.75" hidden="false" customHeight="true" outlineLevel="0" collapsed="false">
      <c r="A30" s="5"/>
      <c r="B30" s="7"/>
      <c r="C30" s="14" t="s">
        <v>247</v>
      </c>
      <c r="D30" s="7" t="s">
        <v>1494</v>
      </c>
      <c r="E30" s="144" t="n">
        <v>12360.52</v>
      </c>
      <c r="F30" s="144"/>
      <c r="G30" s="5" t="n">
        <v>2008</v>
      </c>
      <c r="H30" s="5"/>
    </row>
    <row r="31" customFormat="false" ht="15.75" hidden="false" customHeight="false" outlineLevel="0" collapsed="false">
      <c r="A31" s="5"/>
      <c r="B31" s="7"/>
      <c r="C31" s="14" t="s">
        <v>59</v>
      </c>
      <c r="D31" s="7"/>
      <c r="E31" s="144" t="n">
        <v>1350</v>
      </c>
      <c r="F31" s="144"/>
      <c r="G31" s="5" t="n">
        <v>2008</v>
      </c>
      <c r="H31" s="5"/>
    </row>
    <row r="32" customFormat="false" ht="15.75" hidden="false" customHeight="false" outlineLevel="0" collapsed="false">
      <c r="A32" s="5"/>
      <c r="B32" s="7"/>
      <c r="C32" s="14" t="s">
        <v>1495</v>
      </c>
      <c r="D32" s="7"/>
      <c r="E32" s="144" t="n">
        <v>5098.52</v>
      </c>
      <c r="F32" s="144"/>
      <c r="G32" s="5" t="n">
        <v>2008</v>
      </c>
      <c r="H32" s="5"/>
    </row>
    <row r="33" customFormat="false" ht="15.75" hidden="false" customHeight="false" outlineLevel="0" collapsed="false">
      <c r="A33" s="5"/>
      <c r="B33" s="7"/>
      <c r="C33" s="14" t="s">
        <v>1495</v>
      </c>
      <c r="D33" s="7"/>
      <c r="E33" s="144" t="n">
        <v>5098.52</v>
      </c>
      <c r="F33" s="144"/>
      <c r="G33" s="5" t="n">
        <v>2008</v>
      </c>
      <c r="H33" s="5"/>
    </row>
    <row r="34" customFormat="false" ht="15.75" hidden="false" customHeight="false" outlineLevel="0" collapsed="false">
      <c r="A34" s="5"/>
      <c r="B34" s="7"/>
      <c r="C34" s="14" t="s">
        <v>1496</v>
      </c>
      <c r="D34" s="7"/>
      <c r="E34" s="144" t="n">
        <v>1916.66</v>
      </c>
      <c r="F34" s="144"/>
      <c r="G34" s="5" t="s">
        <v>104</v>
      </c>
      <c r="H34" s="5"/>
    </row>
    <row r="35" customFormat="false" ht="15.75" hidden="false" customHeight="false" outlineLevel="0" collapsed="false">
      <c r="A35" s="5"/>
      <c r="B35" s="7"/>
      <c r="C35" s="14" t="s">
        <v>1497</v>
      </c>
      <c r="D35" s="7"/>
      <c r="E35" s="144" t="n">
        <v>2728.16</v>
      </c>
      <c r="F35" s="144"/>
      <c r="G35" s="5" t="s">
        <v>104</v>
      </c>
      <c r="H35" s="5"/>
    </row>
    <row r="36" customFormat="false" ht="15.75" hidden="false" customHeight="false" outlineLevel="0" collapsed="false">
      <c r="A36" s="5"/>
      <c r="B36" s="7"/>
      <c r="C36" s="14" t="s">
        <v>1498</v>
      </c>
      <c r="D36" s="7"/>
      <c r="E36" s="144" t="n">
        <v>2728.16</v>
      </c>
      <c r="F36" s="144"/>
      <c r="G36" s="5" t="s">
        <v>104</v>
      </c>
      <c r="H36" s="5"/>
    </row>
    <row r="37" customFormat="false" ht="15.75" hidden="false" customHeight="false" outlineLevel="0" collapsed="false">
      <c r="A37" s="5"/>
      <c r="B37" s="7"/>
      <c r="C37" s="14" t="s">
        <v>1499</v>
      </c>
      <c r="D37" s="7"/>
      <c r="E37" s="144" t="n">
        <v>1597.22</v>
      </c>
      <c r="F37" s="144"/>
      <c r="G37" s="5" t="n">
        <v>1980</v>
      </c>
      <c r="H37" s="5"/>
    </row>
    <row r="38" customFormat="false" ht="15.75" hidden="false" customHeight="false" outlineLevel="0" collapsed="false">
      <c r="A38" s="5"/>
      <c r="B38" s="7"/>
      <c r="C38" s="14" t="s">
        <v>1500</v>
      </c>
      <c r="D38" s="7"/>
      <c r="E38" s="144" t="n">
        <v>1597.22</v>
      </c>
      <c r="F38" s="144"/>
      <c r="G38" s="5" t="n">
        <v>1980</v>
      </c>
      <c r="H38" s="5"/>
    </row>
    <row r="39" customFormat="false" ht="15.75" hidden="false" customHeight="false" outlineLevel="0" collapsed="false">
      <c r="A39" s="5"/>
      <c r="B39" s="7"/>
      <c r="C39" s="14" t="s">
        <v>1501</v>
      </c>
      <c r="D39" s="7"/>
      <c r="E39" s="144" t="n">
        <v>2728.16</v>
      </c>
      <c r="F39" s="144"/>
      <c r="G39" s="5" t="s">
        <v>104</v>
      </c>
      <c r="H39" s="5"/>
    </row>
    <row r="40" customFormat="false" ht="15.75" hidden="false" customHeight="false" outlineLevel="0" collapsed="false">
      <c r="A40" s="5"/>
      <c r="B40" s="7"/>
      <c r="C40" s="14" t="s">
        <v>1502</v>
      </c>
      <c r="D40" s="7"/>
      <c r="E40" s="144" t="n">
        <v>2202.66</v>
      </c>
      <c r="F40" s="144"/>
      <c r="G40" s="5" t="n">
        <v>1979</v>
      </c>
      <c r="H40" s="5"/>
    </row>
    <row r="41" customFormat="false" ht="15.75" hidden="false" customHeight="false" outlineLevel="0" collapsed="false">
      <c r="A41" s="5"/>
      <c r="B41" s="7"/>
      <c r="C41" s="14" t="s">
        <v>1503</v>
      </c>
      <c r="D41" s="7"/>
      <c r="E41" s="144" t="n">
        <v>300</v>
      </c>
      <c r="F41" s="144"/>
      <c r="G41" s="5" t="s">
        <v>104</v>
      </c>
      <c r="H41" s="5"/>
    </row>
    <row r="42" customFormat="false" ht="15.75" hidden="false" customHeight="false" outlineLevel="0" collapsed="false">
      <c r="A42" s="5"/>
      <c r="B42" s="7"/>
      <c r="C42" s="14" t="s">
        <v>1504</v>
      </c>
      <c r="D42" s="7"/>
      <c r="E42" s="144" t="n">
        <v>300</v>
      </c>
      <c r="F42" s="144"/>
      <c r="G42" s="5" t="s">
        <v>104</v>
      </c>
      <c r="H42" s="5"/>
    </row>
    <row r="43" customFormat="false" ht="15.75" hidden="false" customHeight="false" outlineLevel="0" collapsed="false">
      <c r="A43" s="5"/>
      <c r="B43" s="7"/>
      <c r="C43" s="14" t="s">
        <v>327</v>
      </c>
      <c r="D43" s="7"/>
      <c r="E43" s="144" t="n">
        <v>300</v>
      </c>
      <c r="F43" s="144"/>
      <c r="G43" s="5" t="s">
        <v>104</v>
      </c>
      <c r="H43" s="5"/>
    </row>
    <row r="44" customFormat="false" ht="15.75" hidden="false" customHeight="false" outlineLevel="0" collapsed="false">
      <c r="A44" s="5"/>
      <c r="B44" s="7"/>
      <c r="C44" s="14" t="s">
        <v>1505</v>
      </c>
      <c r="D44" s="7"/>
      <c r="E44" s="144" t="n">
        <v>300</v>
      </c>
      <c r="F44" s="144"/>
      <c r="G44" s="5" t="s">
        <v>104</v>
      </c>
      <c r="H44" s="5"/>
    </row>
    <row r="45" customFormat="false" ht="15.75" hidden="false" customHeight="false" outlineLevel="0" collapsed="false">
      <c r="A45" s="5"/>
      <c r="B45" s="7"/>
      <c r="C45" s="14" t="s">
        <v>1506</v>
      </c>
      <c r="D45" s="7"/>
      <c r="E45" s="144" t="n">
        <v>3010</v>
      </c>
      <c r="F45" s="144"/>
      <c r="G45" s="5" t="n">
        <v>1982</v>
      </c>
      <c r="H45" s="5"/>
    </row>
    <row r="46" customFormat="false" ht="15.75" hidden="false" customHeight="false" outlineLevel="0" collapsed="false">
      <c r="A46" s="5"/>
      <c r="B46" s="7"/>
      <c r="C46" s="14" t="s">
        <v>1507</v>
      </c>
      <c r="D46" s="7"/>
      <c r="E46" s="144" t="n">
        <v>500</v>
      </c>
      <c r="F46" s="144"/>
      <c r="G46" s="5" t="s">
        <v>104</v>
      </c>
      <c r="H46" s="5"/>
    </row>
    <row r="47" customFormat="false" ht="15.75" hidden="false" customHeight="false" outlineLevel="0" collapsed="false">
      <c r="A47" s="5"/>
      <c r="B47" s="7"/>
      <c r="C47" s="14" t="s">
        <v>1508</v>
      </c>
      <c r="D47" s="7"/>
      <c r="E47" s="144" t="n">
        <v>500</v>
      </c>
      <c r="F47" s="144"/>
      <c r="G47" s="5" t="s">
        <v>104</v>
      </c>
      <c r="H47" s="5"/>
    </row>
    <row r="48" customFormat="false" ht="15.75" hidden="false" customHeight="false" outlineLevel="0" collapsed="false">
      <c r="A48" s="5"/>
      <c r="B48" s="7"/>
      <c r="C48" s="14" t="s">
        <v>1509</v>
      </c>
      <c r="D48" s="7"/>
      <c r="E48" s="144" t="n">
        <v>500</v>
      </c>
      <c r="F48" s="144"/>
      <c r="G48" s="5" t="s">
        <v>104</v>
      </c>
      <c r="H48" s="5"/>
    </row>
    <row r="49" customFormat="false" ht="31.5" hidden="false" customHeight="false" outlineLevel="0" collapsed="false">
      <c r="A49" s="5"/>
      <c r="B49" s="7"/>
      <c r="C49" s="14" t="s">
        <v>1510</v>
      </c>
      <c r="D49" s="7"/>
      <c r="E49" s="144" t="n">
        <v>146567.63</v>
      </c>
      <c r="F49" s="144"/>
      <c r="G49" s="5" t="s">
        <v>104</v>
      </c>
      <c r="H49" s="192"/>
    </row>
    <row r="50" customFormat="false" ht="15.75" hidden="false" customHeight="false" outlineLevel="0" collapsed="false">
      <c r="A50" s="5"/>
      <c r="B50" s="7"/>
      <c r="C50" s="14" t="s">
        <v>13</v>
      </c>
      <c r="D50" s="7"/>
      <c r="E50" s="144" t="n">
        <v>263830.91</v>
      </c>
      <c r="F50" s="144"/>
      <c r="G50" s="5" t="s">
        <v>104</v>
      </c>
      <c r="H50" s="192"/>
    </row>
    <row r="51" customFormat="false" ht="15.75" hidden="false" customHeight="false" outlineLevel="0" collapsed="false">
      <c r="A51" s="5"/>
      <c r="B51" s="7"/>
      <c r="C51" s="14" t="s">
        <v>1511</v>
      </c>
      <c r="D51" s="7"/>
      <c r="E51" s="144" t="n">
        <v>1618.93</v>
      </c>
      <c r="F51" s="144"/>
      <c r="G51" s="5" t="n">
        <v>1991</v>
      </c>
      <c r="H51" s="192"/>
    </row>
    <row r="52" customFormat="false" ht="15.75" hidden="false" customHeight="false" outlineLevel="0" collapsed="false">
      <c r="A52" s="5"/>
      <c r="B52" s="7"/>
      <c r="C52" s="14" t="s">
        <v>1091</v>
      </c>
      <c r="D52" s="7"/>
      <c r="E52" s="144" t="n">
        <v>413.4</v>
      </c>
      <c r="F52" s="144"/>
      <c r="G52" s="5" t="n">
        <v>1994</v>
      </c>
      <c r="H52" s="192"/>
    </row>
    <row r="53" customFormat="false" ht="15.75" hidden="false" customHeight="false" outlineLevel="0" collapsed="false">
      <c r="A53" s="5"/>
      <c r="B53" s="7"/>
      <c r="C53" s="14" t="s">
        <v>1512</v>
      </c>
      <c r="D53" s="7"/>
      <c r="E53" s="144" t="n">
        <v>209.59</v>
      </c>
      <c r="F53" s="144"/>
      <c r="G53" s="5" t="s">
        <v>104</v>
      </c>
      <c r="H53" s="192"/>
    </row>
    <row r="54" customFormat="false" ht="15.75" hidden="false" customHeight="false" outlineLevel="0" collapsed="false">
      <c r="A54" s="5"/>
      <c r="B54" s="7"/>
      <c r="C54" s="14" t="s">
        <v>1513</v>
      </c>
      <c r="D54" s="7"/>
      <c r="E54" s="144" t="n">
        <v>102.3</v>
      </c>
      <c r="F54" s="144"/>
      <c r="G54" s="5" t="s">
        <v>104</v>
      </c>
      <c r="H54" s="192"/>
    </row>
    <row r="55" customFormat="false" ht="15.75" hidden="false" customHeight="false" outlineLevel="0" collapsed="false">
      <c r="A55" s="5"/>
      <c r="B55" s="7"/>
      <c r="C55" s="14" t="s">
        <v>1514</v>
      </c>
      <c r="D55" s="7"/>
      <c r="E55" s="144" t="n">
        <v>10000</v>
      </c>
      <c r="F55" s="144"/>
      <c r="G55" s="5" t="s">
        <v>104</v>
      </c>
      <c r="H55" s="14"/>
    </row>
    <row r="56" customFormat="false" ht="15.75" hidden="false" customHeight="false" outlineLevel="0" collapsed="false">
      <c r="A56" s="5"/>
      <c r="B56" s="7"/>
      <c r="C56" s="14" t="s">
        <v>1238</v>
      </c>
      <c r="D56" s="7"/>
      <c r="E56" s="144" t="n">
        <v>1000</v>
      </c>
      <c r="F56" s="144"/>
      <c r="G56" s="5"/>
      <c r="H56" s="14"/>
    </row>
    <row r="57" customFormat="false" ht="15.75" hidden="false" customHeight="false" outlineLevel="0" collapsed="false">
      <c r="A57" s="5"/>
      <c r="B57" s="7"/>
      <c r="C57" s="14" t="s">
        <v>1336</v>
      </c>
      <c r="D57" s="7"/>
      <c r="E57" s="144" t="n">
        <v>3000</v>
      </c>
      <c r="F57" s="144"/>
      <c r="G57" s="5" t="s">
        <v>104</v>
      </c>
      <c r="H57" s="14"/>
    </row>
    <row r="58" customFormat="false" ht="15.75" hidden="false" customHeight="false" outlineLevel="0" collapsed="false">
      <c r="A58" s="5"/>
      <c r="B58" s="7"/>
      <c r="C58" s="14" t="s">
        <v>120</v>
      </c>
      <c r="D58" s="7"/>
      <c r="E58" s="144" t="n">
        <v>5000</v>
      </c>
      <c r="F58" s="144"/>
      <c r="G58" s="5" t="s">
        <v>104</v>
      </c>
      <c r="H58" s="14"/>
    </row>
    <row r="59" customFormat="false" ht="15.75" hidden="false" customHeight="false" outlineLevel="0" collapsed="false">
      <c r="A59" s="5"/>
      <c r="B59" s="7"/>
      <c r="C59" s="14" t="s">
        <v>1515</v>
      </c>
      <c r="D59" s="7"/>
      <c r="E59" s="144" t="n">
        <v>100</v>
      </c>
      <c r="F59" s="144"/>
      <c r="G59" s="5" t="s">
        <v>104</v>
      </c>
      <c r="H59" s="14"/>
    </row>
    <row r="60" customFormat="false" ht="15.75" hidden="false" customHeight="false" outlineLevel="0" collapsed="false">
      <c r="A60" s="5"/>
      <c r="B60" s="7"/>
      <c r="C60" s="14" t="s">
        <v>1111</v>
      </c>
      <c r="D60" s="7"/>
      <c r="E60" s="144" t="n">
        <v>100</v>
      </c>
      <c r="F60" s="144"/>
      <c r="G60" s="5" t="s">
        <v>104</v>
      </c>
      <c r="H60" s="14"/>
    </row>
    <row r="61" customFormat="false" ht="15.75" hidden="false" customHeight="false" outlineLevel="0" collapsed="false">
      <c r="A61" s="5"/>
      <c r="B61" s="7"/>
      <c r="C61" s="14" t="s">
        <v>1516</v>
      </c>
      <c r="D61" s="7"/>
      <c r="E61" s="144" t="n">
        <v>500</v>
      </c>
      <c r="F61" s="144"/>
      <c r="G61" s="5" t="s">
        <v>104</v>
      </c>
      <c r="H61" s="14"/>
    </row>
    <row r="62" customFormat="false" ht="15.75" hidden="false" customHeight="false" outlineLevel="0" collapsed="false">
      <c r="A62" s="5"/>
      <c r="B62" s="7"/>
      <c r="C62" s="14" t="s">
        <v>418</v>
      </c>
      <c r="D62" s="7"/>
      <c r="E62" s="144" t="n">
        <v>150</v>
      </c>
      <c r="F62" s="144"/>
      <c r="G62" s="5" t="s">
        <v>104</v>
      </c>
      <c r="H62" s="14"/>
    </row>
    <row r="63" customFormat="false" ht="15.75" hidden="false" customHeight="false" outlineLevel="0" collapsed="false">
      <c r="A63" s="5"/>
      <c r="B63" s="7"/>
      <c r="C63" s="14" t="s">
        <v>1409</v>
      </c>
      <c r="D63" s="7"/>
      <c r="E63" s="144" t="n">
        <v>187</v>
      </c>
      <c r="F63" s="144"/>
      <c r="G63" s="5" t="s">
        <v>104</v>
      </c>
      <c r="H63" s="14"/>
    </row>
    <row r="64" customFormat="false" ht="15.75" hidden="false" customHeight="false" outlineLevel="0" collapsed="false">
      <c r="A64" s="5"/>
      <c r="B64" s="7"/>
      <c r="C64" s="14" t="s">
        <v>290</v>
      </c>
      <c r="D64" s="7"/>
      <c r="E64" s="144" t="n">
        <v>187</v>
      </c>
      <c r="F64" s="144"/>
      <c r="G64" s="5" t="s">
        <v>104</v>
      </c>
      <c r="H64" s="14"/>
    </row>
    <row r="65" customFormat="false" ht="15.75" hidden="false" customHeight="false" outlineLevel="0" collapsed="false">
      <c r="A65" s="5"/>
      <c r="B65" s="7"/>
      <c r="C65" s="14" t="s">
        <v>950</v>
      </c>
      <c r="D65" s="7"/>
      <c r="E65" s="144" t="n">
        <v>187</v>
      </c>
      <c r="F65" s="144"/>
      <c r="G65" s="5" t="s">
        <v>104</v>
      </c>
      <c r="H65" s="14"/>
    </row>
    <row r="66" customFormat="false" ht="15.75" hidden="false" customHeight="false" outlineLevel="0" collapsed="false">
      <c r="A66" s="5"/>
      <c r="B66" s="7"/>
      <c r="C66" s="62" t="s">
        <v>1517</v>
      </c>
      <c r="D66" s="7"/>
      <c r="E66" s="144" t="n">
        <v>17047</v>
      </c>
      <c r="F66" s="144"/>
      <c r="G66" s="5" t="s">
        <v>104</v>
      </c>
      <c r="H66" s="14"/>
    </row>
    <row r="67" customFormat="false" ht="15.75" hidden="false" customHeight="false" outlineLevel="0" collapsed="false">
      <c r="A67" s="5"/>
      <c r="B67" s="7"/>
      <c r="C67" s="14" t="s">
        <v>1518</v>
      </c>
      <c r="D67" s="7"/>
      <c r="E67" s="144" t="n">
        <v>75</v>
      </c>
      <c r="F67" s="144"/>
      <c r="G67" s="5" t="s">
        <v>104</v>
      </c>
      <c r="H67" s="14"/>
    </row>
    <row r="68" customFormat="false" ht="31.5" hidden="false" customHeight="false" outlineLevel="0" collapsed="false">
      <c r="A68" s="5"/>
      <c r="B68" s="7"/>
      <c r="C68" s="14" t="s">
        <v>1519</v>
      </c>
      <c r="D68" s="7"/>
      <c r="E68" s="144" t="n">
        <v>3254.59</v>
      </c>
      <c r="F68" s="144"/>
      <c r="G68" s="5" t="n">
        <v>1992</v>
      </c>
      <c r="H68" s="14"/>
    </row>
    <row r="69" customFormat="false" ht="15.75" hidden="false" customHeight="false" outlineLevel="0" collapsed="false">
      <c r="A69" s="5"/>
      <c r="B69" s="7"/>
      <c r="C69" s="62" t="s">
        <v>1401</v>
      </c>
      <c r="D69" s="7"/>
      <c r="E69" s="144" t="n">
        <v>1000</v>
      </c>
      <c r="F69" s="144"/>
      <c r="G69" s="5"/>
      <c r="H69" s="14"/>
    </row>
    <row r="70" customFormat="false" ht="18" hidden="false" customHeight="true" outlineLevel="0" collapsed="false">
      <c r="A70" s="5"/>
      <c r="B70" s="7"/>
      <c r="C70" s="62" t="s">
        <v>1520</v>
      </c>
      <c r="D70" s="7"/>
      <c r="E70" s="144" t="n">
        <v>13060.04</v>
      </c>
      <c r="F70" s="144"/>
      <c r="G70" s="5" t="n">
        <v>2008</v>
      </c>
      <c r="H70" s="14"/>
    </row>
    <row r="71" customFormat="false" ht="15.75" hidden="false" customHeight="false" outlineLevel="0" collapsed="false">
      <c r="A71" s="5"/>
      <c r="B71" s="7"/>
      <c r="C71" s="14" t="s">
        <v>2090</v>
      </c>
      <c r="D71" s="7"/>
      <c r="E71" s="144" t="n">
        <v>978371.64</v>
      </c>
      <c r="F71" s="144"/>
      <c r="G71" s="5"/>
      <c r="H71" s="14"/>
    </row>
    <row r="72" customFormat="false" ht="15.75" hidden="false" customHeight="true" outlineLevel="0" collapsed="false">
      <c r="A72" s="5" t="s">
        <v>78</v>
      </c>
      <c r="B72" s="7" t="s">
        <v>1523</v>
      </c>
      <c r="C72" s="14" t="s">
        <v>13</v>
      </c>
      <c r="D72" s="7" t="s">
        <v>1524</v>
      </c>
      <c r="E72" s="144" t="n">
        <v>142801</v>
      </c>
      <c r="F72" s="144"/>
      <c r="G72" s="5" t="n">
        <v>1918</v>
      </c>
      <c r="H72" s="14"/>
    </row>
    <row r="73" customFormat="false" ht="15.75" hidden="false" customHeight="false" outlineLevel="0" collapsed="false">
      <c r="A73" s="5"/>
      <c r="B73" s="7"/>
      <c r="C73" s="14" t="s">
        <v>100</v>
      </c>
      <c r="D73" s="7"/>
      <c r="E73" s="144" t="n">
        <v>1917</v>
      </c>
      <c r="F73" s="144"/>
      <c r="G73" s="5" t="n">
        <v>1993</v>
      </c>
      <c r="H73" s="14"/>
    </row>
    <row r="74" customFormat="false" ht="15.75" hidden="false" customHeight="false" outlineLevel="0" collapsed="false">
      <c r="A74" s="5"/>
      <c r="B74" s="7"/>
      <c r="C74" s="14" t="s">
        <v>67</v>
      </c>
      <c r="D74" s="7" t="s">
        <v>1527</v>
      </c>
      <c r="E74" s="144" t="n">
        <v>876</v>
      </c>
      <c r="F74" s="144"/>
      <c r="G74" s="5" t="n">
        <v>2001</v>
      </c>
      <c r="H74" s="14"/>
    </row>
    <row r="75" customFormat="false" ht="31.5" hidden="false" customHeight="false" outlineLevel="0" collapsed="false">
      <c r="A75" s="5"/>
      <c r="B75" s="7"/>
      <c r="C75" s="14" t="s">
        <v>1529</v>
      </c>
      <c r="D75" s="7" t="s">
        <v>1530</v>
      </c>
      <c r="E75" s="144" t="n">
        <v>29401</v>
      </c>
      <c r="F75" s="144"/>
      <c r="G75" s="5" t="n">
        <v>1910</v>
      </c>
      <c r="H75" s="14"/>
    </row>
    <row r="76" customFormat="false" ht="15.75" hidden="false" customHeight="false" outlineLevel="0" collapsed="false">
      <c r="A76" s="5"/>
      <c r="B76" s="7"/>
      <c r="C76" s="14" t="s">
        <v>2090</v>
      </c>
      <c r="D76" s="57"/>
      <c r="E76" s="144" t="n">
        <v>85647.25</v>
      </c>
      <c r="F76" s="144"/>
      <c r="G76" s="5"/>
      <c r="H76" s="14"/>
    </row>
    <row r="77" customFormat="false" ht="31.5" hidden="false" customHeight="true" outlineLevel="0" collapsed="false">
      <c r="A77" s="5" t="s">
        <v>91</v>
      </c>
      <c r="B77" s="7" t="s">
        <v>1532</v>
      </c>
      <c r="C77" s="14" t="s">
        <v>67</v>
      </c>
      <c r="D77" s="7" t="s">
        <v>2550</v>
      </c>
      <c r="E77" s="144" t="n">
        <v>4139</v>
      </c>
      <c r="F77" s="144"/>
      <c r="G77" s="5" t="n">
        <v>2003</v>
      </c>
      <c r="H77" s="14"/>
    </row>
    <row r="78" customFormat="false" ht="31.5" hidden="false" customHeight="false" outlineLevel="0" collapsed="false">
      <c r="A78" s="5"/>
      <c r="B78" s="7"/>
      <c r="C78" s="62" t="s">
        <v>628</v>
      </c>
      <c r="D78" s="7" t="s">
        <v>1534</v>
      </c>
      <c r="E78" s="144" t="n">
        <v>32811.37</v>
      </c>
      <c r="F78" s="144"/>
      <c r="G78" s="5" t="n">
        <v>2002</v>
      </c>
      <c r="H78" s="14"/>
    </row>
    <row r="79" customFormat="false" ht="31.5" hidden="false" customHeight="false" outlineLevel="0" collapsed="false">
      <c r="A79" s="5"/>
      <c r="B79" s="7"/>
      <c r="C79" s="14" t="s">
        <v>247</v>
      </c>
      <c r="D79" s="7" t="s">
        <v>1535</v>
      </c>
      <c r="E79" s="144" t="n">
        <v>3700</v>
      </c>
      <c r="F79" s="144"/>
      <c r="G79" s="5" t="n">
        <v>2005</v>
      </c>
      <c r="H79" s="14"/>
    </row>
    <row r="80" customFormat="false" ht="15.75" hidden="false" customHeight="false" outlineLevel="0" collapsed="false">
      <c r="A80" s="5"/>
      <c r="B80" s="7"/>
      <c r="C80" s="14" t="s">
        <v>2090</v>
      </c>
      <c r="D80" s="7"/>
      <c r="E80" s="144" t="n">
        <v>40650.37</v>
      </c>
      <c r="F80" s="144"/>
      <c r="G80" s="5"/>
      <c r="H80" s="14"/>
    </row>
    <row r="81" customFormat="false" ht="96" hidden="false" customHeight="true" outlineLevel="0" collapsed="false">
      <c r="A81" s="5" t="s">
        <v>113</v>
      </c>
      <c r="B81" s="7" t="s">
        <v>2551</v>
      </c>
      <c r="C81" s="14" t="s">
        <v>2220</v>
      </c>
      <c r="D81" s="7" t="s">
        <v>1538</v>
      </c>
      <c r="E81" s="144" t="n">
        <v>94682</v>
      </c>
      <c r="F81" s="144"/>
      <c r="G81" s="5" t="s">
        <v>104</v>
      </c>
      <c r="H81" s="14"/>
    </row>
    <row r="82" customFormat="false" ht="15.75" hidden="false" customHeight="false" outlineLevel="0" collapsed="false">
      <c r="A82" s="5"/>
      <c r="B82" s="7"/>
      <c r="C82" s="14" t="s">
        <v>2090</v>
      </c>
      <c r="D82" s="7"/>
      <c r="E82" s="144" t="n">
        <v>94682</v>
      </c>
      <c r="F82" s="144"/>
      <c r="G82" s="5"/>
      <c r="H82" s="14"/>
    </row>
    <row r="83" customFormat="false" ht="83.25" hidden="false" customHeight="true" outlineLevel="0" collapsed="false">
      <c r="A83" s="5" t="s">
        <v>125</v>
      </c>
      <c r="B83" s="7" t="s">
        <v>2552</v>
      </c>
      <c r="C83" s="14" t="s">
        <v>2553</v>
      </c>
      <c r="D83" s="7" t="s">
        <v>2554</v>
      </c>
      <c r="E83" s="144" t="s">
        <v>104</v>
      </c>
      <c r="F83" s="144"/>
      <c r="G83" s="5" t="s">
        <v>104</v>
      </c>
      <c r="H83" s="5"/>
    </row>
    <row r="84" customFormat="false" ht="63" hidden="false" customHeight="false" outlineLevel="0" collapsed="false">
      <c r="A84" s="5" t="s">
        <v>131</v>
      </c>
      <c r="B84" s="7" t="s">
        <v>2555</v>
      </c>
      <c r="C84" s="5" t="s">
        <v>104</v>
      </c>
      <c r="D84" s="7" t="s">
        <v>104</v>
      </c>
      <c r="E84" s="144" t="s">
        <v>104</v>
      </c>
      <c r="F84" s="144"/>
      <c r="G84" s="5" t="s">
        <v>104</v>
      </c>
      <c r="H84" s="5"/>
    </row>
    <row r="85" customFormat="false" ht="94.5" hidden="false" customHeight="false" outlineLevel="0" collapsed="false">
      <c r="A85" s="5" t="n">
        <v>9</v>
      </c>
      <c r="B85" s="7" t="s">
        <v>2556</v>
      </c>
      <c r="C85" s="14" t="s">
        <v>2553</v>
      </c>
      <c r="D85" s="7"/>
      <c r="E85" s="144"/>
      <c r="F85" s="144"/>
      <c r="G85" s="5"/>
      <c r="H85" s="5"/>
    </row>
    <row r="86" customFormat="false" ht="15.75" hidden="false" customHeight="true" outlineLevel="0" collapsed="false">
      <c r="A86" s="5" t="n">
        <v>10</v>
      </c>
      <c r="B86" s="7" t="s">
        <v>1539</v>
      </c>
      <c r="C86" s="14" t="s">
        <v>2557</v>
      </c>
      <c r="D86" s="7" t="s">
        <v>1540</v>
      </c>
      <c r="E86" s="144" t="n">
        <v>25324</v>
      </c>
      <c r="F86" s="144"/>
      <c r="G86" s="5" t="n">
        <v>1969</v>
      </c>
      <c r="H86" s="14"/>
    </row>
    <row r="87" customFormat="false" ht="15.75" hidden="false" customHeight="false" outlineLevel="0" collapsed="false">
      <c r="A87" s="5"/>
      <c r="B87" s="7"/>
      <c r="C87" s="14" t="s">
        <v>1541</v>
      </c>
      <c r="D87" s="7"/>
      <c r="E87" s="144" t="n">
        <v>19624</v>
      </c>
      <c r="F87" s="144"/>
      <c r="G87" s="5" t="n">
        <v>1982</v>
      </c>
      <c r="H87" s="14"/>
    </row>
    <row r="88" customFormat="false" ht="31.5" hidden="false" customHeight="false" outlineLevel="0" collapsed="false">
      <c r="A88" s="5"/>
      <c r="B88" s="7"/>
      <c r="C88" s="14" t="s">
        <v>1542</v>
      </c>
      <c r="D88" s="7"/>
      <c r="E88" s="144" t="n">
        <v>25845</v>
      </c>
      <c r="F88" s="144"/>
      <c r="G88" s="5" t="n">
        <v>1967</v>
      </c>
      <c r="H88" s="14"/>
    </row>
    <row r="89" customFormat="false" ht="15.75" hidden="false" customHeight="false" outlineLevel="0" collapsed="false">
      <c r="A89" s="5"/>
      <c r="B89" s="7"/>
      <c r="C89" s="14" t="s">
        <v>1543</v>
      </c>
      <c r="D89" s="7"/>
      <c r="E89" s="144" t="n">
        <v>8400</v>
      </c>
      <c r="F89" s="144"/>
      <c r="G89" s="5" t="n">
        <v>1969</v>
      </c>
      <c r="H89" s="14"/>
    </row>
    <row r="90" customFormat="false" ht="34.5" hidden="false" customHeight="true" outlineLevel="0" collapsed="false">
      <c r="A90" s="5"/>
      <c r="B90" s="7"/>
      <c r="C90" s="62" t="s">
        <v>2090</v>
      </c>
      <c r="D90" s="57"/>
      <c r="E90" s="144" t="n">
        <v>79193</v>
      </c>
      <c r="F90" s="144"/>
      <c r="G90" s="5"/>
      <c r="H90" s="14"/>
    </row>
    <row r="91" customFormat="false" ht="15.75" hidden="false" customHeight="true" outlineLevel="0" collapsed="false">
      <c r="A91" s="5" t="s">
        <v>184</v>
      </c>
      <c r="B91" s="7" t="s">
        <v>2221</v>
      </c>
      <c r="C91" s="14" t="s">
        <v>13</v>
      </c>
      <c r="D91" s="7" t="s">
        <v>1546</v>
      </c>
      <c r="E91" s="144" t="n">
        <v>449941</v>
      </c>
      <c r="F91" s="144"/>
      <c r="G91" s="5" t="n">
        <v>1991</v>
      </c>
      <c r="H91" s="14"/>
    </row>
    <row r="92" customFormat="false" ht="31.5" hidden="false" customHeight="false" outlineLevel="0" collapsed="false">
      <c r="A92" s="5"/>
      <c r="B92" s="7"/>
      <c r="C92" s="14" t="s">
        <v>2558</v>
      </c>
      <c r="D92" s="7"/>
      <c r="E92" s="144" t="n">
        <v>674912</v>
      </c>
      <c r="F92" s="144"/>
      <c r="G92" s="5" t="n">
        <v>1991</v>
      </c>
      <c r="H92" s="14"/>
    </row>
    <row r="93" customFormat="false" ht="31.5" hidden="false" customHeight="false" outlineLevel="0" collapsed="false">
      <c r="A93" s="5"/>
      <c r="B93" s="7"/>
      <c r="C93" s="14" t="s">
        <v>2559</v>
      </c>
      <c r="D93" s="7"/>
      <c r="E93" s="144" t="n">
        <v>899880</v>
      </c>
      <c r="F93" s="144"/>
      <c r="G93" s="5" t="n">
        <v>1991</v>
      </c>
      <c r="H93" s="14"/>
    </row>
    <row r="94" customFormat="false" ht="15.75" hidden="false" customHeight="false" outlineLevel="0" collapsed="false">
      <c r="A94" s="5"/>
      <c r="B94" s="7"/>
      <c r="C94" s="14" t="s">
        <v>1548</v>
      </c>
      <c r="D94" s="7"/>
      <c r="E94" s="144" t="n">
        <v>339413</v>
      </c>
      <c r="F94" s="144"/>
      <c r="G94" s="5" t="n">
        <v>1990</v>
      </c>
      <c r="H94" s="14"/>
    </row>
    <row r="95" customFormat="false" ht="31.5" hidden="false" customHeight="false" outlineLevel="0" collapsed="false">
      <c r="A95" s="5"/>
      <c r="B95" s="7"/>
      <c r="C95" s="14" t="s">
        <v>1549</v>
      </c>
      <c r="D95" s="7" t="s">
        <v>1550</v>
      </c>
      <c r="E95" s="144" t="n">
        <v>188</v>
      </c>
      <c r="F95" s="144"/>
      <c r="G95" s="5" t="n">
        <v>1995</v>
      </c>
      <c r="H95" s="14"/>
    </row>
    <row r="96" customFormat="false" ht="31.5" hidden="false" customHeight="false" outlineLevel="0" collapsed="false">
      <c r="A96" s="5"/>
      <c r="B96" s="7"/>
      <c r="C96" s="14" t="s">
        <v>1549</v>
      </c>
      <c r="D96" s="7" t="s">
        <v>1551</v>
      </c>
      <c r="E96" s="144" t="n">
        <v>10848</v>
      </c>
      <c r="F96" s="144"/>
      <c r="G96" s="5" t="n">
        <v>2000</v>
      </c>
      <c r="H96" s="14"/>
    </row>
    <row r="97" customFormat="false" ht="47.25" hidden="false" customHeight="true" outlineLevel="0" collapsed="false">
      <c r="A97" s="5"/>
      <c r="B97" s="7"/>
      <c r="C97" s="14" t="s">
        <v>1552</v>
      </c>
      <c r="D97" s="7" t="s">
        <v>1553</v>
      </c>
      <c r="E97" s="144" t="n">
        <v>296010</v>
      </c>
      <c r="F97" s="144"/>
      <c r="G97" s="5" t="n">
        <v>1995</v>
      </c>
      <c r="H97" s="14"/>
    </row>
    <row r="98" customFormat="false" ht="31.5" hidden="false" customHeight="false" outlineLevel="0" collapsed="false">
      <c r="A98" s="5"/>
      <c r="B98" s="7"/>
      <c r="C98" s="14" t="s">
        <v>1554</v>
      </c>
      <c r="D98" s="7"/>
      <c r="E98" s="144" t="s">
        <v>104</v>
      </c>
      <c r="F98" s="144"/>
      <c r="G98" s="5" t="s">
        <v>104</v>
      </c>
      <c r="H98" s="14"/>
    </row>
    <row r="99" customFormat="false" ht="31.5" hidden="false" customHeight="false" outlineLevel="0" collapsed="false">
      <c r="A99" s="5"/>
      <c r="B99" s="7"/>
      <c r="C99" s="14" t="s">
        <v>1555</v>
      </c>
      <c r="D99" s="7"/>
      <c r="E99" s="144" t="s">
        <v>104</v>
      </c>
      <c r="F99" s="144"/>
      <c r="G99" s="5" t="s">
        <v>104</v>
      </c>
      <c r="H99" s="14"/>
    </row>
    <row r="100" customFormat="false" ht="15.75" hidden="false" customHeight="false" outlineLevel="0" collapsed="false">
      <c r="A100" s="5"/>
      <c r="B100" s="7"/>
      <c r="C100" s="14" t="s">
        <v>2090</v>
      </c>
      <c r="D100" s="7"/>
      <c r="E100" s="144" t="n">
        <v>2671192</v>
      </c>
      <c r="F100" s="144"/>
      <c r="G100" s="5"/>
      <c r="H100" s="5"/>
    </row>
    <row r="101" customFormat="false" ht="94.5" hidden="false" customHeight="false" outlineLevel="0" collapsed="false">
      <c r="A101" s="5" t="s">
        <v>227</v>
      </c>
      <c r="B101" s="7" t="s">
        <v>2560</v>
      </c>
      <c r="C101" s="14" t="s">
        <v>2553</v>
      </c>
      <c r="D101" s="7" t="s">
        <v>1546</v>
      </c>
      <c r="E101" s="144" t="s">
        <v>104</v>
      </c>
      <c r="F101" s="144"/>
      <c r="G101" s="5" t="s">
        <v>104</v>
      </c>
      <c r="H101" s="5"/>
    </row>
    <row r="102" customFormat="false" ht="110.25" hidden="false" customHeight="false" outlineLevel="0" collapsed="false">
      <c r="A102" s="5" t="s">
        <v>261</v>
      </c>
      <c r="B102" s="7" t="s">
        <v>2561</v>
      </c>
      <c r="C102" s="14" t="s">
        <v>2448</v>
      </c>
      <c r="D102" s="7" t="s">
        <v>2562</v>
      </c>
      <c r="E102" s="144" t="s">
        <v>104</v>
      </c>
      <c r="F102" s="144"/>
      <c r="G102" s="5" t="s">
        <v>104</v>
      </c>
      <c r="H102" s="5"/>
    </row>
    <row r="103" customFormat="false" ht="47.25" hidden="false" customHeight="true" outlineLevel="0" collapsed="false">
      <c r="A103" s="5" t="s">
        <v>296</v>
      </c>
      <c r="B103" s="7" t="s">
        <v>1556</v>
      </c>
      <c r="C103" s="14" t="s">
        <v>2563</v>
      </c>
      <c r="D103" s="7" t="s">
        <v>1558</v>
      </c>
      <c r="E103" s="144" t="n">
        <v>175115</v>
      </c>
      <c r="F103" s="144"/>
      <c r="G103" s="5" t="n">
        <v>1976</v>
      </c>
      <c r="H103" s="5"/>
    </row>
    <row r="104" customFormat="false" ht="47.25" hidden="false" customHeight="false" outlineLevel="0" collapsed="false">
      <c r="A104" s="5"/>
      <c r="B104" s="7"/>
      <c r="C104" s="14" t="s">
        <v>1559</v>
      </c>
      <c r="D104" s="7" t="s">
        <v>1560</v>
      </c>
      <c r="E104" s="144" t="n">
        <v>38039</v>
      </c>
      <c r="F104" s="144"/>
      <c r="G104" s="5" t="n">
        <v>1989</v>
      </c>
      <c r="H104" s="5"/>
    </row>
    <row r="105" customFormat="false" ht="31.5" hidden="false" customHeight="false" outlineLevel="0" collapsed="false">
      <c r="A105" s="5"/>
      <c r="B105" s="7"/>
      <c r="C105" s="14" t="s">
        <v>1562</v>
      </c>
      <c r="D105" s="7" t="s">
        <v>1563</v>
      </c>
      <c r="E105" s="144" t="n">
        <v>7942</v>
      </c>
      <c r="F105" s="144"/>
      <c r="G105" s="5" t="n">
        <v>1964</v>
      </c>
      <c r="H105" s="5"/>
    </row>
    <row r="106" customFormat="false" ht="20.25" hidden="false" customHeight="true" outlineLevel="0" collapsed="false">
      <c r="A106" s="5"/>
      <c r="B106" s="7"/>
      <c r="C106" s="14" t="s">
        <v>1565</v>
      </c>
      <c r="D106" s="7" t="s">
        <v>1566</v>
      </c>
      <c r="E106" s="144" t="n">
        <v>13004</v>
      </c>
      <c r="F106" s="144"/>
      <c r="G106" s="5" t="n">
        <v>1957</v>
      </c>
      <c r="H106" s="5"/>
    </row>
    <row r="107" customFormat="false" ht="15.75" hidden="false" customHeight="false" outlineLevel="0" collapsed="false">
      <c r="A107" s="5"/>
      <c r="B107" s="7"/>
      <c r="C107" s="14" t="s">
        <v>1568</v>
      </c>
      <c r="D107" s="7"/>
      <c r="E107" s="144" t="n">
        <v>3672</v>
      </c>
      <c r="F107" s="144"/>
      <c r="G107" s="5" t="n">
        <v>1985</v>
      </c>
      <c r="H107" s="5"/>
    </row>
    <row r="108" customFormat="false" ht="31.5" hidden="false" customHeight="false" outlineLevel="0" collapsed="false">
      <c r="A108" s="5"/>
      <c r="B108" s="7"/>
      <c r="C108" s="14" t="s">
        <v>1570</v>
      </c>
      <c r="D108" s="7" t="s">
        <v>1571</v>
      </c>
      <c r="E108" s="144" t="n">
        <v>7444</v>
      </c>
      <c r="F108" s="144"/>
      <c r="G108" s="5" t="n">
        <v>1968</v>
      </c>
      <c r="H108" s="5"/>
    </row>
    <row r="109" customFormat="false" ht="15.75" hidden="false" customHeight="false" outlineLevel="0" collapsed="false">
      <c r="A109" s="5"/>
      <c r="B109" s="7"/>
      <c r="C109" s="7" t="s">
        <v>2090</v>
      </c>
      <c r="D109" s="7"/>
      <c r="E109" s="144" t="n">
        <v>245216</v>
      </c>
      <c r="F109" s="144"/>
      <c r="G109" s="5"/>
      <c r="H109" s="5"/>
    </row>
    <row r="110" customFormat="false" ht="15.75" hidden="false" customHeight="true" outlineLevel="0" collapsed="false">
      <c r="A110" s="5"/>
      <c r="B110" s="7"/>
      <c r="C110" s="7" t="s">
        <v>2564</v>
      </c>
      <c r="D110" s="7" t="s">
        <v>1573</v>
      </c>
      <c r="E110" s="144" t="n">
        <v>223793</v>
      </c>
      <c r="F110" s="144"/>
      <c r="G110" s="5" t="n">
        <v>1917</v>
      </c>
      <c r="H110" s="5"/>
    </row>
    <row r="111" customFormat="false" ht="36" hidden="false" customHeight="true" outlineLevel="0" collapsed="false">
      <c r="A111" s="5"/>
      <c r="B111" s="7"/>
      <c r="C111" s="7"/>
      <c r="D111" s="7"/>
      <c r="E111" s="144" t="n">
        <v>15300</v>
      </c>
      <c r="F111" s="144"/>
      <c r="G111" s="5" t="n">
        <v>1996</v>
      </c>
      <c r="H111" s="5"/>
    </row>
    <row r="112" customFormat="false" ht="15.75" hidden="false" customHeight="true" outlineLevel="0" collapsed="false">
      <c r="A112" s="5"/>
      <c r="B112" s="7"/>
      <c r="C112" s="14" t="s">
        <v>1574</v>
      </c>
      <c r="D112" s="7" t="s">
        <v>1575</v>
      </c>
      <c r="E112" s="144" t="n">
        <v>24257</v>
      </c>
      <c r="F112" s="144"/>
      <c r="G112" s="5" t="n">
        <v>1917</v>
      </c>
      <c r="H112" s="5"/>
    </row>
    <row r="113" customFormat="false" ht="15.75" hidden="false" customHeight="false" outlineLevel="0" collapsed="false">
      <c r="A113" s="5"/>
      <c r="B113" s="7"/>
      <c r="C113" s="14" t="s">
        <v>1576</v>
      </c>
      <c r="D113" s="7"/>
      <c r="E113" s="144" t="n">
        <v>3909</v>
      </c>
      <c r="F113" s="144"/>
      <c r="G113" s="5" t="n">
        <v>1974</v>
      </c>
      <c r="H113" s="5"/>
    </row>
    <row r="114" customFormat="false" ht="18.75" hidden="false" customHeight="true" outlineLevel="0" collapsed="false">
      <c r="A114" s="5"/>
      <c r="B114" s="7"/>
      <c r="C114" s="14" t="s">
        <v>1577</v>
      </c>
      <c r="D114" s="7" t="s">
        <v>1578</v>
      </c>
      <c r="E114" s="144" t="n">
        <v>10332</v>
      </c>
      <c r="F114" s="144"/>
      <c r="G114" s="5" t="n">
        <v>1975</v>
      </c>
      <c r="H114" s="5"/>
    </row>
    <row r="115" customFormat="false" ht="15.75" hidden="false" customHeight="false" outlineLevel="0" collapsed="false">
      <c r="A115" s="5"/>
      <c r="B115" s="7"/>
      <c r="C115" s="14" t="s">
        <v>1579</v>
      </c>
      <c r="D115" s="7"/>
      <c r="E115" s="144" t="n">
        <v>1489</v>
      </c>
      <c r="F115" s="144"/>
      <c r="G115" s="5" t="n">
        <v>1975</v>
      </c>
      <c r="H115" s="5"/>
    </row>
    <row r="116" customFormat="false" ht="18" hidden="false" customHeight="true" outlineLevel="0" collapsed="false">
      <c r="A116" s="5"/>
      <c r="B116" s="7"/>
      <c r="C116" s="14" t="s">
        <v>1580</v>
      </c>
      <c r="D116" s="7" t="s">
        <v>1581</v>
      </c>
      <c r="E116" s="144" t="n">
        <v>8839</v>
      </c>
      <c r="F116" s="144"/>
      <c r="G116" s="5" t="n">
        <v>1971</v>
      </c>
      <c r="H116" s="5"/>
    </row>
    <row r="117" customFormat="false" ht="15.75" hidden="false" customHeight="false" outlineLevel="0" collapsed="false">
      <c r="A117" s="5"/>
      <c r="B117" s="7"/>
      <c r="C117" s="14" t="s">
        <v>1582</v>
      </c>
      <c r="D117" s="7"/>
      <c r="E117" s="144" t="n">
        <v>1551</v>
      </c>
      <c r="F117" s="144"/>
      <c r="G117" s="5" t="n">
        <v>1971</v>
      </c>
      <c r="H117" s="5"/>
    </row>
    <row r="118" customFormat="false" ht="31.5" hidden="false" customHeight="false" outlineLevel="0" collapsed="false">
      <c r="A118" s="5"/>
      <c r="B118" s="7"/>
      <c r="C118" s="14" t="s">
        <v>1583</v>
      </c>
      <c r="D118" s="7" t="s">
        <v>1584</v>
      </c>
      <c r="E118" s="144" t="n">
        <v>18411</v>
      </c>
      <c r="F118" s="144"/>
      <c r="G118" s="5" t="n">
        <v>1970</v>
      </c>
      <c r="H118" s="5"/>
    </row>
    <row r="119" customFormat="false" ht="17.25" hidden="false" customHeight="true" outlineLevel="0" collapsed="false">
      <c r="A119" s="5"/>
      <c r="B119" s="7"/>
      <c r="C119" s="14" t="s">
        <v>1585</v>
      </c>
      <c r="D119" s="7" t="s">
        <v>1586</v>
      </c>
      <c r="E119" s="144" t="n">
        <v>18556</v>
      </c>
      <c r="F119" s="144"/>
      <c r="G119" s="5" t="n">
        <v>1969</v>
      </c>
      <c r="H119" s="5"/>
    </row>
    <row r="120" customFormat="false" ht="15.75" hidden="false" customHeight="false" outlineLevel="0" collapsed="false">
      <c r="A120" s="5"/>
      <c r="B120" s="7"/>
      <c r="C120" s="14" t="s">
        <v>1588</v>
      </c>
      <c r="D120" s="7"/>
      <c r="E120" s="144" t="n">
        <v>4448</v>
      </c>
      <c r="F120" s="144"/>
      <c r="G120" s="5" t="n">
        <v>1987</v>
      </c>
      <c r="H120" s="5"/>
    </row>
    <row r="121" customFormat="false" ht="31.5" hidden="false" customHeight="false" outlineLevel="0" collapsed="false">
      <c r="A121" s="5"/>
      <c r="B121" s="7"/>
      <c r="C121" s="14" t="s">
        <v>1589</v>
      </c>
      <c r="D121" s="7" t="s">
        <v>1590</v>
      </c>
      <c r="E121" s="144" t="n">
        <v>17912</v>
      </c>
      <c r="F121" s="144"/>
      <c r="G121" s="5" t="n">
        <v>1974</v>
      </c>
      <c r="H121" s="5"/>
    </row>
    <row r="122" customFormat="false" ht="15.75" hidden="false" customHeight="false" outlineLevel="0" collapsed="false">
      <c r="A122" s="5"/>
      <c r="B122" s="7"/>
      <c r="C122" s="14" t="s">
        <v>2090</v>
      </c>
      <c r="D122" s="7"/>
      <c r="E122" s="144" t="n">
        <v>348797</v>
      </c>
      <c r="F122" s="144"/>
      <c r="G122" s="5"/>
      <c r="H122" s="5"/>
    </row>
    <row r="123" customFormat="false" ht="63" hidden="false" customHeight="false" outlineLevel="0" collapsed="false">
      <c r="A123" s="5"/>
      <c r="B123" s="7"/>
      <c r="C123" s="14" t="s">
        <v>2565</v>
      </c>
      <c r="D123" s="7" t="s">
        <v>1592</v>
      </c>
      <c r="E123" s="144" t="n">
        <v>662547</v>
      </c>
      <c r="F123" s="144"/>
      <c r="G123" s="5" t="n">
        <v>1985</v>
      </c>
      <c r="H123" s="5"/>
    </row>
    <row r="124" customFormat="false" ht="31.5" hidden="false" customHeight="false" outlineLevel="0" collapsed="false">
      <c r="A124" s="5"/>
      <c r="B124" s="7"/>
      <c r="C124" s="14" t="s">
        <v>1594</v>
      </c>
      <c r="D124" s="7" t="s">
        <v>1595</v>
      </c>
      <c r="E124" s="144" t="n">
        <v>42087</v>
      </c>
      <c r="F124" s="144"/>
      <c r="G124" s="5" t="n">
        <v>1975</v>
      </c>
      <c r="H124" s="5"/>
    </row>
    <row r="125" customFormat="false" ht="18" hidden="false" customHeight="true" outlineLevel="0" collapsed="false">
      <c r="A125" s="5"/>
      <c r="B125" s="7"/>
      <c r="C125" s="14" t="s">
        <v>1596</v>
      </c>
      <c r="D125" s="7" t="s">
        <v>1597</v>
      </c>
      <c r="E125" s="144" t="n">
        <v>12433</v>
      </c>
      <c r="F125" s="144"/>
      <c r="G125" s="5" t="n">
        <v>1965</v>
      </c>
      <c r="H125" s="5"/>
    </row>
    <row r="126" customFormat="false" ht="15.75" hidden="false" customHeight="false" outlineLevel="0" collapsed="false">
      <c r="A126" s="5"/>
      <c r="B126" s="7"/>
      <c r="C126" s="14" t="s">
        <v>1598</v>
      </c>
      <c r="D126" s="7"/>
      <c r="E126" s="144" t="n">
        <v>744</v>
      </c>
      <c r="F126" s="144"/>
      <c r="G126" s="5" t="n">
        <v>1965</v>
      </c>
      <c r="H126" s="5"/>
    </row>
    <row r="127" customFormat="false" ht="18" hidden="false" customHeight="true" outlineLevel="0" collapsed="false">
      <c r="A127" s="5"/>
      <c r="B127" s="7"/>
      <c r="C127" s="14" t="s">
        <v>1599</v>
      </c>
      <c r="D127" s="7" t="s">
        <v>1600</v>
      </c>
      <c r="E127" s="144" t="n">
        <v>13989</v>
      </c>
      <c r="F127" s="144"/>
      <c r="G127" s="5" t="n">
        <v>1962</v>
      </c>
      <c r="H127" s="5"/>
    </row>
    <row r="128" customFormat="false" ht="15.75" hidden="false" customHeight="false" outlineLevel="0" collapsed="false">
      <c r="A128" s="5"/>
      <c r="B128" s="7"/>
      <c r="C128" s="14" t="s">
        <v>1601</v>
      </c>
      <c r="D128" s="7"/>
      <c r="E128" s="144" t="n">
        <v>268</v>
      </c>
      <c r="F128" s="144"/>
      <c r="G128" s="5" t="n">
        <v>1962</v>
      </c>
      <c r="H128" s="5"/>
    </row>
    <row r="129" customFormat="false" ht="18.75" hidden="false" customHeight="true" outlineLevel="0" collapsed="false">
      <c r="A129" s="5"/>
      <c r="B129" s="7"/>
      <c r="C129" s="14" t="s">
        <v>2223</v>
      </c>
      <c r="D129" s="7" t="s">
        <v>2224</v>
      </c>
      <c r="E129" s="144" t="n">
        <v>7836</v>
      </c>
      <c r="F129" s="144"/>
      <c r="G129" s="5" t="n">
        <v>1970</v>
      </c>
      <c r="H129" s="5"/>
    </row>
    <row r="130" customFormat="false" ht="15.75" hidden="false" customHeight="false" outlineLevel="0" collapsed="false">
      <c r="A130" s="5"/>
      <c r="B130" s="7"/>
      <c r="C130" s="14" t="s">
        <v>2225</v>
      </c>
      <c r="D130" s="7"/>
      <c r="E130" s="144" t="n">
        <v>484</v>
      </c>
      <c r="F130" s="144"/>
      <c r="G130" s="5" t="n">
        <v>1970</v>
      </c>
      <c r="H130" s="5"/>
    </row>
    <row r="131" customFormat="false" ht="15.75" hidden="false" customHeight="false" outlineLevel="0" collapsed="false">
      <c r="A131" s="5"/>
      <c r="B131" s="7"/>
      <c r="C131" s="14" t="s">
        <v>2090</v>
      </c>
      <c r="D131" s="7"/>
      <c r="E131" s="144" t="n">
        <v>740388</v>
      </c>
      <c r="F131" s="144"/>
      <c r="G131" s="5"/>
      <c r="H131" s="5"/>
    </row>
    <row r="132" customFormat="false" ht="63" hidden="false" customHeight="false" outlineLevel="0" collapsed="false">
      <c r="A132" s="5"/>
      <c r="B132" s="7"/>
      <c r="C132" s="14" t="s">
        <v>2566</v>
      </c>
      <c r="D132" s="7" t="s">
        <v>1603</v>
      </c>
      <c r="E132" s="144" t="n">
        <v>133580</v>
      </c>
      <c r="F132" s="144"/>
      <c r="G132" s="5" t="n">
        <v>1982</v>
      </c>
      <c r="H132" s="5"/>
    </row>
    <row r="133" customFormat="false" ht="31.5" hidden="false" customHeight="false" outlineLevel="0" collapsed="false">
      <c r="A133" s="5"/>
      <c r="B133" s="7"/>
      <c r="C133" s="14" t="s">
        <v>1605</v>
      </c>
      <c r="D133" s="7" t="s">
        <v>1606</v>
      </c>
      <c r="E133" s="144" t="n">
        <v>25832</v>
      </c>
      <c r="F133" s="144"/>
      <c r="G133" s="5" t="n">
        <v>1982</v>
      </c>
      <c r="H133" s="5"/>
    </row>
    <row r="134" customFormat="false" ht="19.5" hidden="false" customHeight="true" outlineLevel="0" collapsed="false">
      <c r="A134" s="5"/>
      <c r="B134" s="7"/>
      <c r="C134" s="14" t="s">
        <v>1607</v>
      </c>
      <c r="D134" s="7" t="s">
        <v>1608</v>
      </c>
      <c r="E134" s="144" t="n">
        <v>10110</v>
      </c>
      <c r="F134" s="144"/>
      <c r="G134" s="5" t="n">
        <v>1972</v>
      </c>
      <c r="H134" s="5"/>
    </row>
    <row r="135" customFormat="false" ht="15.75" hidden="false" customHeight="false" outlineLevel="0" collapsed="false">
      <c r="A135" s="5"/>
      <c r="B135" s="7"/>
      <c r="C135" s="14" t="s">
        <v>1609</v>
      </c>
      <c r="D135" s="7"/>
      <c r="E135" s="144" t="n">
        <v>1415</v>
      </c>
      <c r="F135" s="144"/>
      <c r="G135" s="5" t="n">
        <v>1972</v>
      </c>
      <c r="H135" s="5"/>
    </row>
    <row r="136" customFormat="false" ht="17.25" hidden="false" customHeight="true" outlineLevel="0" collapsed="false">
      <c r="A136" s="5"/>
      <c r="B136" s="7"/>
      <c r="C136" s="14" t="s">
        <v>2226</v>
      </c>
      <c r="D136" s="7" t="s">
        <v>2227</v>
      </c>
      <c r="E136" s="144" t="n">
        <v>8325</v>
      </c>
      <c r="F136" s="144"/>
      <c r="G136" s="5" t="n">
        <v>1960</v>
      </c>
      <c r="H136" s="5"/>
    </row>
    <row r="137" customFormat="false" ht="15.75" hidden="false" customHeight="false" outlineLevel="0" collapsed="false">
      <c r="A137" s="5"/>
      <c r="B137" s="7"/>
      <c r="C137" s="14" t="s">
        <v>2228</v>
      </c>
      <c r="D137" s="7"/>
      <c r="E137" s="144" t="n">
        <v>1458</v>
      </c>
      <c r="F137" s="144"/>
      <c r="G137" s="5" t="n">
        <v>1960</v>
      </c>
      <c r="H137" s="5"/>
    </row>
    <row r="138" customFormat="false" ht="15.75" hidden="false" customHeight="true" outlineLevel="0" collapsed="false">
      <c r="A138" s="5"/>
      <c r="B138" s="7"/>
      <c r="C138" s="14" t="s">
        <v>2229</v>
      </c>
      <c r="D138" s="7" t="s">
        <v>2230</v>
      </c>
      <c r="E138" s="144" t="n">
        <v>20780</v>
      </c>
      <c r="F138" s="144"/>
      <c r="G138" s="5" t="n">
        <v>1983</v>
      </c>
      <c r="H138" s="5"/>
    </row>
    <row r="139" customFormat="false" ht="15.75" hidden="false" customHeight="false" outlineLevel="0" collapsed="false">
      <c r="A139" s="5"/>
      <c r="B139" s="7"/>
      <c r="C139" s="14" t="s">
        <v>2231</v>
      </c>
      <c r="D139" s="7"/>
      <c r="E139" s="144" t="n">
        <v>413</v>
      </c>
      <c r="F139" s="144"/>
      <c r="G139" s="5" t="n">
        <v>1983</v>
      </c>
      <c r="H139" s="5"/>
    </row>
    <row r="140" customFormat="false" ht="15.75" hidden="false" customHeight="false" outlineLevel="0" collapsed="false">
      <c r="A140" s="5"/>
      <c r="B140" s="7"/>
      <c r="C140" s="14" t="s">
        <v>2090</v>
      </c>
      <c r="D140" s="7"/>
      <c r="E140" s="144" t="n">
        <v>201913</v>
      </c>
      <c r="F140" s="144"/>
      <c r="G140" s="5"/>
      <c r="H140" s="5"/>
    </row>
    <row r="141" customFormat="false" ht="63" hidden="false" customHeight="true" outlineLevel="0" collapsed="false">
      <c r="A141" s="5"/>
      <c r="B141" s="7"/>
      <c r="C141" s="14" t="s">
        <v>2567</v>
      </c>
      <c r="D141" s="7" t="s">
        <v>1611</v>
      </c>
      <c r="E141" s="144" t="n">
        <v>492003</v>
      </c>
      <c r="F141" s="144"/>
      <c r="G141" s="5" t="n">
        <v>1988</v>
      </c>
      <c r="H141" s="14"/>
    </row>
    <row r="142" customFormat="false" ht="31.5" hidden="false" customHeight="false" outlineLevel="0" collapsed="false">
      <c r="A142" s="5"/>
      <c r="B142" s="7"/>
      <c r="C142" s="14" t="s">
        <v>1612</v>
      </c>
      <c r="D142" s="7"/>
      <c r="E142" s="144" t="n">
        <v>28100</v>
      </c>
      <c r="F142" s="144"/>
      <c r="G142" s="5" t="n">
        <v>1988</v>
      </c>
      <c r="H142" s="5"/>
    </row>
    <row r="143" customFormat="false" ht="31.5" hidden="false" customHeight="false" outlineLevel="0" collapsed="false">
      <c r="A143" s="5"/>
      <c r="B143" s="7"/>
      <c r="C143" s="7" t="s">
        <v>1613</v>
      </c>
      <c r="D143" s="7" t="s">
        <v>1614</v>
      </c>
      <c r="E143" s="144" t="n">
        <v>10748.43</v>
      </c>
      <c r="F143" s="144"/>
      <c r="G143" s="5" t="n">
        <v>1972</v>
      </c>
      <c r="H143" s="5"/>
    </row>
    <row r="144" customFormat="false" ht="47.25" hidden="false" customHeight="false" outlineLevel="0" collapsed="false">
      <c r="A144" s="5"/>
      <c r="B144" s="7"/>
      <c r="C144" s="14" t="s">
        <v>1615</v>
      </c>
      <c r="D144" s="7" t="s">
        <v>1616</v>
      </c>
      <c r="E144" s="144" t="n">
        <v>14889.6</v>
      </c>
      <c r="F144" s="144"/>
      <c r="G144" s="5" t="n">
        <v>1986</v>
      </c>
      <c r="H144" s="5"/>
    </row>
    <row r="145" customFormat="false" ht="15.75" hidden="false" customHeight="true" outlineLevel="0" collapsed="false">
      <c r="A145" s="5"/>
      <c r="B145" s="7"/>
      <c r="C145" s="14" t="s">
        <v>1617</v>
      </c>
      <c r="D145" s="7" t="s">
        <v>1618</v>
      </c>
      <c r="E145" s="144" t="n">
        <v>34589.15</v>
      </c>
      <c r="F145" s="144"/>
      <c r="G145" s="5" t="n">
        <v>1961</v>
      </c>
      <c r="H145" s="5"/>
    </row>
    <row r="146" customFormat="false" ht="15.75" hidden="false" customHeight="false" outlineLevel="0" collapsed="false">
      <c r="A146" s="5"/>
      <c r="B146" s="7"/>
      <c r="C146" s="14" t="s">
        <v>1619</v>
      </c>
      <c r="D146" s="7"/>
      <c r="E146" s="144" t="n">
        <v>2960</v>
      </c>
      <c r="F146" s="144"/>
      <c r="G146" s="5" t="s">
        <v>104</v>
      </c>
      <c r="H146" s="5"/>
    </row>
    <row r="147" customFormat="false" ht="15.75" hidden="false" customHeight="true" outlineLevel="0" collapsed="false">
      <c r="A147" s="5"/>
      <c r="B147" s="7"/>
      <c r="C147" s="14" t="s">
        <v>1620</v>
      </c>
      <c r="D147" s="7" t="s">
        <v>1621</v>
      </c>
      <c r="E147" s="144" t="n">
        <v>24043.15</v>
      </c>
      <c r="F147" s="144"/>
      <c r="G147" s="5" t="n">
        <v>1965</v>
      </c>
      <c r="H147" s="5"/>
    </row>
    <row r="148" customFormat="false" ht="15.75" hidden="false" customHeight="false" outlineLevel="0" collapsed="false">
      <c r="A148" s="5"/>
      <c r="B148" s="7"/>
      <c r="C148" s="14" t="s">
        <v>1622</v>
      </c>
      <c r="D148" s="7"/>
      <c r="E148" s="144" t="n">
        <v>1500</v>
      </c>
      <c r="F148" s="144"/>
      <c r="G148" s="5" t="s">
        <v>104</v>
      </c>
      <c r="H148" s="5"/>
    </row>
    <row r="149" customFormat="false" ht="15.75" hidden="false" customHeight="false" outlineLevel="0" collapsed="false">
      <c r="A149" s="5"/>
      <c r="B149" s="7"/>
      <c r="C149" s="14" t="s">
        <v>1622</v>
      </c>
      <c r="D149" s="7"/>
      <c r="E149" s="144" t="n">
        <v>1000</v>
      </c>
      <c r="F149" s="144"/>
      <c r="G149" s="5" t="s">
        <v>104</v>
      </c>
      <c r="H149" s="5"/>
    </row>
    <row r="150" customFormat="false" ht="15.75" hidden="false" customHeight="false" outlineLevel="0" collapsed="false">
      <c r="A150" s="5"/>
      <c r="B150" s="7"/>
      <c r="C150" s="14" t="s">
        <v>2090</v>
      </c>
      <c r="D150" s="7"/>
      <c r="E150" s="144" t="n">
        <v>609833.33</v>
      </c>
      <c r="F150" s="144"/>
      <c r="G150" s="5"/>
      <c r="H150" s="5"/>
    </row>
    <row r="151" customFormat="false" ht="63" hidden="false" customHeight="false" outlineLevel="0" collapsed="false">
      <c r="A151" s="5"/>
      <c r="B151" s="7"/>
      <c r="C151" s="14" t="s">
        <v>2568</v>
      </c>
      <c r="D151" s="7" t="s">
        <v>1625</v>
      </c>
      <c r="E151" s="144" t="n">
        <v>400649.87</v>
      </c>
      <c r="F151" s="144"/>
      <c r="G151" s="5" t="n">
        <v>1994</v>
      </c>
      <c r="H151" s="5"/>
    </row>
    <row r="152" customFormat="false" ht="47.25" hidden="false" customHeight="false" outlineLevel="0" collapsed="false">
      <c r="A152" s="5"/>
      <c r="B152" s="7"/>
      <c r="C152" s="14" t="s">
        <v>2232</v>
      </c>
      <c r="D152" s="7" t="s">
        <v>1627</v>
      </c>
      <c r="E152" s="144" t="n">
        <v>28385.32</v>
      </c>
      <c r="F152" s="144"/>
      <c r="G152" s="5" t="n">
        <v>1975</v>
      </c>
      <c r="H152" s="5"/>
    </row>
    <row r="153" customFormat="false" ht="31.5" hidden="false" customHeight="true" outlineLevel="0" collapsed="false">
      <c r="A153" s="5"/>
      <c r="B153" s="7"/>
      <c r="C153" s="14" t="s">
        <v>1628</v>
      </c>
      <c r="D153" s="7" t="s">
        <v>1629</v>
      </c>
      <c r="E153" s="144" t="n">
        <v>37218.45</v>
      </c>
      <c r="F153" s="144"/>
      <c r="G153" s="5" t="n">
        <v>1981</v>
      </c>
      <c r="H153" s="5"/>
    </row>
    <row r="154" customFormat="false" ht="31.5" hidden="false" customHeight="false" outlineLevel="0" collapsed="false">
      <c r="A154" s="5"/>
      <c r="B154" s="7"/>
      <c r="C154" s="14" t="s">
        <v>1630</v>
      </c>
      <c r="D154" s="7" t="s">
        <v>1631</v>
      </c>
      <c r="E154" s="144" t="n">
        <v>13677.45</v>
      </c>
      <c r="F154" s="144"/>
      <c r="G154" s="5" t="n">
        <v>1956</v>
      </c>
      <c r="H154" s="5"/>
    </row>
    <row r="155" customFormat="false" ht="15.75" hidden="false" customHeight="false" outlineLevel="0" collapsed="false">
      <c r="A155" s="5"/>
      <c r="B155" s="7"/>
      <c r="C155" s="14" t="s">
        <v>2090</v>
      </c>
      <c r="D155" s="7"/>
      <c r="E155" s="144" t="n">
        <v>479931.09</v>
      </c>
      <c r="F155" s="144"/>
      <c r="G155" s="5"/>
      <c r="H155" s="5"/>
    </row>
    <row r="156" customFormat="false" ht="63" hidden="false" customHeight="true" outlineLevel="0" collapsed="false">
      <c r="A156" s="5"/>
      <c r="B156" s="7"/>
      <c r="C156" s="14" t="s">
        <v>2569</v>
      </c>
      <c r="D156" s="7" t="s">
        <v>1633</v>
      </c>
      <c r="E156" s="144" t="n">
        <v>87077.02</v>
      </c>
      <c r="F156" s="144"/>
      <c r="G156" s="5" t="n">
        <v>1994</v>
      </c>
      <c r="H156" s="5"/>
    </row>
    <row r="157" customFormat="false" ht="15.75" hidden="false" customHeight="false" outlineLevel="0" collapsed="false">
      <c r="A157" s="5"/>
      <c r="B157" s="7"/>
      <c r="C157" s="14" t="s">
        <v>2234</v>
      </c>
      <c r="D157" s="7"/>
      <c r="E157" s="144" t="n">
        <v>9960</v>
      </c>
      <c r="F157" s="144"/>
      <c r="G157" s="5" t="n">
        <v>1994</v>
      </c>
      <c r="H157" s="5"/>
    </row>
    <row r="158" customFormat="false" ht="31.5" hidden="false" customHeight="true" outlineLevel="0" collapsed="false">
      <c r="A158" s="5"/>
      <c r="B158" s="7"/>
      <c r="C158" s="14" t="s">
        <v>1636</v>
      </c>
      <c r="D158" s="7" t="s">
        <v>1637</v>
      </c>
      <c r="E158" s="144" t="n">
        <v>20415.2</v>
      </c>
      <c r="F158" s="144"/>
      <c r="G158" s="5" t="n">
        <v>1986</v>
      </c>
      <c r="H158" s="5"/>
    </row>
    <row r="159" customFormat="false" ht="15.75" hidden="false" customHeight="false" outlineLevel="0" collapsed="false">
      <c r="A159" s="5"/>
      <c r="B159" s="7"/>
      <c r="C159" s="14" t="s">
        <v>1638</v>
      </c>
      <c r="D159" s="7"/>
      <c r="E159" s="144" t="n">
        <v>2290</v>
      </c>
      <c r="F159" s="144"/>
      <c r="G159" s="5" t="n">
        <v>1986</v>
      </c>
      <c r="H159" s="5"/>
    </row>
    <row r="160" customFormat="false" ht="31.5" hidden="false" customHeight="false" outlineLevel="0" collapsed="false">
      <c r="A160" s="5"/>
      <c r="B160" s="7"/>
      <c r="C160" s="14" t="s">
        <v>1639</v>
      </c>
      <c r="D160" s="7" t="s">
        <v>1640</v>
      </c>
      <c r="E160" s="144" t="n">
        <v>27555.08</v>
      </c>
      <c r="F160" s="144"/>
      <c r="G160" s="5" t="n">
        <v>1987</v>
      </c>
      <c r="H160" s="5"/>
    </row>
    <row r="161" customFormat="false" ht="15.75" hidden="false" customHeight="false" outlineLevel="0" collapsed="false">
      <c r="A161" s="5"/>
      <c r="B161" s="7"/>
      <c r="C161" s="14" t="s">
        <v>2235</v>
      </c>
      <c r="D161" s="7" t="s">
        <v>2570</v>
      </c>
      <c r="E161" s="144" t="n">
        <v>7668.15</v>
      </c>
      <c r="F161" s="144"/>
      <c r="G161" s="5" t="n">
        <v>1987</v>
      </c>
      <c r="H161" s="5"/>
    </row>
    <row r="162" customFormat="false" ht="31.5" hidden="false" customHeight="false" outlineLevel="0" collapsed="false">
      <c r="A162" s="5"/>
      <c r="B162" s="7"/>
      <c r="C162" s="14" t="s">
        <v>2236</v>
      </c>
      <c r="D162" s="7" t="s">
        <v>2571</v>
      </c>
      <c r="E162" s="144" t="n">
        <v>62360.85</v>
      </c>
      <c r="F162" s="144"/>
      <c r="G162" s="5" t="n">
        <v>1974</v>
      </c>
      <c r="H162" s="5"/>
    </row>
    <row r="163" customFormat="false" ht="15.75" hidden="false" customHeight="false" outlineLevel="0" collapsed="false">
      <c r="A163" s="5"/>
      <c r="B163" s="7"/>
      <c r="C163" s="14" t="s">
        <v>1644</v>
      </c>
      <c r="D163" s="7" t="s">
        <v>2572</v>
      </c>
      <c r="E163" s="144" t="n">
        <v>1809.07</v>
      </c>
      <c r="F163" s="144"/>
      <c r="G163" s="5" t="n">
        <v>1975</v>
      </c>
      <c r="H163" s="5"/>
    </row>
    <row r="164" customFormat="false" ht="31.5" hidden="false" customHeight="false" outlineLevel="0" collapsed="false">
      <c r="A164" s="5"/>
      <c r="B164" s="7"/>
      <c r="C164" s="14" t="s">
        <v>1645</v>
      </c>
      <c r="D164" s="7" t="s">
        <v>2573</v>
      </c>
      <c r="E164" s="144" t="n">
        <v>5455.56</v>
      </c>
      <c r="F164" s="144"/>
      <c r="G164" s="5" t="n">
        <v>1948</v>
      </c>
      <c r="H164" s="5"/>
    </row>
    <row r="165" customFormat="false" ht="15.75" hidden="false" customHeight="false" outlineLevel="0" collapsed="false">
      <c r="A165" s="5"/>
      <c r="B165" s="7"/>
      <c r="C165" s="14" t="s">
        <v>1647</v>
      </c>
      <c r="D165" s="7" t="s">
        <v>2574</v>
      </c>
      <c r="E165" s="144" t="s">
        <v>104</v>
      </c>
      <c r="F165" s="144"/>
      <c r="G165" s="5" t="n">
        <v>1948</v>
      </c>
      <c r="H165" s="5"/>
    </row>
    <row r="166" customFormat="false" ht="31.5" hidden="false" customHeight="false" outlineLevel="0" collapsed="false">
      <c r="A166" s="5"/>
      <c r="B166" s="7"/>
      <c r="C166" s="14" t="s">
        <v>1648</v>
      </c>
      <c r="D166" s="7" t="s">
        <v>2575</v>
      </c>
      <c r="E166" s="144" t="n">
        <v>2484.62</v>
      </c>
      <c r="F166" s="144"/>
      <c r="G166" s="5" t="n">
        <v>1930</v>
      </c>
      <c r="H166" s="5"/>
    </row>
    <row r="167" customFormat="false" ht="15.75" hidden="false" customHeight="false" outlineLevel="0" collapsed="false">
      <c r="A167" s="5"/>
      <c r="B167" s="7"/>
      <c r="C167" s="14" t="s">
        <v>1650</v>
      </c>
      <c r="D167" s="7" t="s">
        <v>2576</v>
      </c>
      <c r="E167" s="144" t="n">
        <v>2646</v>
      </c>
      <c r="F167" s="144"/>
      <c r="G167" s="5" t="n">
        <v>2007</v>
      </c>
      <c r="H167" s="5"/>
    </row>
    <row r="168" customFormat="false" ht="16.5" hidden="false" customHeight="true" outlineLevel="0" collapsed="false">
      <c r="A168" s="5"/>
      <c r="B168" s="7"/>
      <c r="C168" s="14" t="s">
        <v>1651</v>
      </c>
      <c r="D168" s="7" t="s">
        <v>1652</v>
      </c>
      <c r="E168" s="144" t="n">
        <v>12988.12</v>
      </c>
      <c r="F168" s="144"/>
      <c r="G168" s="5" t="n">
        <v>1965</v>
      </c>
      <c r="H168" s="5"/>
    </row>
    <row r="169" customFormat="false" ht="33.75" hidden="false" customHeight="true" outlineLevel="0" collapsed="false">
      <c r="A169" s="5"/>
      <c r="B169" s="7"/>
      <c r="C169" s="14" t="s">
        <v>1653</v>
      </c>
      <c r="D169" s="7"/>
      <c r="E169" s="144" t="n">
        <v>3647.92</v>
      </c>
      <c r="F169" s="144"/>
      <c r="G169" s="5" t="n">
        <v>1988</v>
      </c>
      <c r="H169" s="5"/>
    </row>
    <row r="170" customFormat="false" ht="19.5" hidden="false" customHeight="true" outlineLevel="0" collapsed="false">
      <c r="A170" s="5"/>
      <c r="B170" s="7"/>
      <c r="C170" s="14" t="s">
        <v>1654</v>
      </c>
      <c r="D170" s="7" t="s">
        <v>1655</v>
      </c>
      <c r="E170" s="144" t="n">
        <v>62294.4</v>
      </c>
      <c r="F170" s="144"/>
      <c r="G170" s="5" t="n">
        <v>1988</v>
      </c>
      <c r="H170" s="5"/>
    </row>
    <row r="171" customFormat="false" ht="31.5" hidden="false" customHeight="false" outlineLevel="0" collapsed="false">
      <c r="A171" s="5"/>
      <c r="B171" s="7"/>
      <c r="C171" s="14" t="s">
        <v>1656</v>
      </c>
      <c r="D171" s="7"/>
      <c r="E171" s="144" t="n">
        <v>3458.1</v>
      </c>
      <c r="F171" s="144"/>
      <c r="G171" s="5" t="n">
        <v>1988</v>
      </c>
      <c r="H171" s="5"/>
    </row>
    <row r="172" customFormat="false" ht="15.75" hidden="false" customHeight="false" outlineLevel="0" collapsed="false">
      <c r="A172" s="5"/>
      <c r="B172" s="7"/>
      <c r="C172" s="14" t="s">
        <v>2090</v>
      </c>
      <c r="D172" s="7"/>
      <c r="E172" s="144" t="n">
        <v>312110.09</v>
      </c>
      <c r="F172" s="144"/>
      <c r="G172" s="5"/>
      <c r="H172" s="5"/>
    </row>
    <row r="173" customFormat="false" ht="63" hidden="false" customHeight="false" outlineLevel="0" collapsed="false">
      <c r="A173" s="5"/>
      <c r="B173" s="7"/>
      <c r="C173" s="14" t="s">
        <v>2577</v>
      </c>
      <c r="D173" s="7" t="s">
        <v>1658</v>
      </c>
      <c r="E173" s="144" t="n">
        <v>919368</v>
      </c>
      <c r="F173" s="144"/>
      <c r="G173" s="5" t="n">
        <v>1992</v>
      </c>
      <c r="H173" s="5"/>
    </row>
    <row r="174" customFormat="false" ht="31.5" hidden="false" customHeight="false" outlineLevel="0" collapsed="false">
      <c r="A174" s="5"/>
      <c r="B174" s="7"/>
      <c r="C174" s="14" t="s">
        <v>1659</v>
      </c>
      <c r="D174" s="7" t="s">
        <v>1660</v>
      </c>
      <c r="E174" s="144" t="n">
        <v>42580</v>
      </c>
      <c r="F174" s="144"/>
      <c r="G174" s="5" t="n">
        <v>1967</v>
      </c>
      <c r="H174" s="5"/>
    </row>
    <row r="175" customFormat="false" ht="47.25" hidden="false" customHeight="false" outlineLevel="0" collapsed="false">
      <c r="A175" s="5"/>
      <c r="B175" s="7"/>
      <c r="C175" s="14" t="s">
        <v>1661</v>
      </c>
      <c r="D175" s="7" t="s">
        <v>1662</v>
      </c>
      <c r="E175" s="144" t="n">
        <v>25890</v>
      </c>
      <c r="F175" s="144"/>
      <c r="G175" s="5" t="n">
        <v>1968</v>
      </c>
      <c r="H175" s="5"/>
    </row>
    <row r="176" customFormat="false" ht="31.5" hidden="false" customHeight="false" outlineLevel="0" collapsed="false">
      <c r="A176" s="5"/>
      <c r="B176" s="7"/>
      <c r="C176" s="14" t="s">
        <v>1663</v>
      </c>
      <c r="D176" s="7" t="s">
        <v>1664</v>
      </c>
      <c r="E176" s="144" t="n">
        <v>21271</v>
      </c>
      <c r="F176" s="144"/>
      <c r="G176" s="5" t="n">
        <v>1966</v>
      </c>
      <c r="H176" s="5"/>
    </row>
    <row r="177" customFormat="false" ht="31.5" hidden="false" customHeight="false" outlineLevel="0" collapsed="false">
      <c r="A177" s="5"/>
      <c r="B177" s="7"/>
      <c r="C177" s="14" t="s">
        <v>1665</v>
      </c>
      <c r="D177" s="7" t="s">
        <v>1666</v>
      </c>
      <c r="E177" s="144" t="n">
        <v>4163</v>
      </c>
      <c r="F177" s="144"/>
      <c r="G177" s="5" t="n">
        <v>1986</v>
      </c>
      <c r="H177" s="5"/>
    </row>
    <row r="178" customFormat="false" ht="31.5" hidden="false" customHeight="false" outlineLevel="0" collapsed="false">
      <c r="A178" s="5"/>
      <c r="B178" s="7"/>
      <c r="C178" s="14" t="s">
        <v>1667</v>
      </c>
      <c r="D178" s="7" t="s">
        <v>1668</v>
      </c>
      <c r="E178" s="144" t="n">
        <v>44852</v>
      </c>
      <c r="F178" s="144"/>
      <c r="G178" s="5" t="n">
        <v>1990</v>
      </c>
      <c r="H178" s="5"/>
    </row>
    <row r="179" customFormat="false" ht="15.75" hidden="false" customHeight="false" outlineLevel="0" collapsed="false">
      <c r="A179" s="5"/>
      <c r="B179" s="7"/>
      <c r="C179" s="14" t="s">
        <v>2090</v>
      </c>
      <c r="D179" s="7"/>
      <c r="E179" s="144" t="n">
        <v>1058124</v>
      </c>
      <c r="F179" s="144"/>
      <c r="G179" s="5"/>
      <c r="H179" s="5"/>
    </row>
    <row r="180" customFormat="false" ht="63" hidden="false" customHeight="false" outlineLevel="0" collapsed="false">
      <c r="A180" s="5"/>
      <c r="B180" s="7"/>
      <c r="C180" s="14" t="s">
        <v>2578</v>
      </c>
      <c r="D180" s="7" t="s">
        <v>1670</v>
      </c>
      <c r="E180" s="144" t="n">
        <v>243283.45</v>
      </c>
      <c r="F180" s="144"/>
      <c r="G180" s="5" t="n">
        <v>1983</v>
      </c>
      <c r="H180" s="14"/>
    </row>
    <row r="181" customFormat="false" ht="31.5" hidden="false" customHeight="false" outlineLevel="0" collapsed="false">
      <c r="A181" s="5"/>
      <c r="B181" s="7"/>
      <c r="C181" s="14" t="s">
        <v>1671</v>
      </c>
      <c r="D181" s="7" t="s">
        <v>1672</v>
      </c>
      <c r="E181" s="144" t="n">
        <v>2352.15</v>
      </c>
      <c r="F181" s="144"/>
      <c r="G181" s="5" t="n">
        <v>1926</v>
      </c>
      <c r="H181" s="5"/>
    </row>
    <row r="182" customFormat="false" ht="31.5" hidden="false" customHeight="false" outlineLevel="0" collapsed="false">
      <c r="A182" s="5"/>
      <c r="B182" s="7"/>
      <c r="C182" s="14" t="s">
        <v>1673</v>
      </c>
      <c r="D182" s="7" t="s">
        <v>1674</v>
      </c>
      <c r="E182" s="144" t="n">
        <v>7025.25</v>
      </c>
      <c r="F182" s="144"/>
      <c r="G182" s="5" t="n">
        <v>1954</v>
      </c>
      <c r="H182" s="5"/>
    </row>
    <row r="183" customFormat="false" ht="18.75" hidden="false" customHeight="true" outlineLevel="0" collapsed="false">
      <c r="A183" s="5"/>
      <c r="B183" s="7"/>
      <c r="C183" s="14" t="s">
        <v>1675</v>
      </c>
      <c r="D183" s="7" t="s">
        <v>1676</v>
      </c>
      <c r="E183" s="144" t="n">
        <v>19073.63</v>
      </c>
      <c r="F183" s="144"/>
      <c r="G183" s="5" t="n">
        <v>1980</v>
      </c>
      <c r="H183" s="5"/>
    </row>
    <row r="184" customFormat="false" ht="15.75" hidden="false" customHeight="false" outlineLevel="0" collapsed="false">
      <c r="A184" s="5"/>
      <c r="B184" s="7"/>
      <c r="C184" s="14" t="s">
        <v>1677</v>
      </c>
      <c r="D184" s="7"/>
      <c r="E184" s="144" t="s">
        <v>104</v>
      </c>
      <c r="F184" s="144"/>
      <c r="G184" s="5" t="n">
        <v>1985</v>
      </c>
      <c r="H184" s="5"/>
    </row>
    <row r="185" customFormat="false" ht="31.5" hidden="false" customHeight="false" outlineLevel="0" collapsed="false">
      <c r="A185" s="5"/>
      <c r="B185" s="7"/>
      <c r="C185" s="14" t="s">
        <v>1678</v>
      </c>
      <c r="D185" s="7" t="s">
        <v>1679</v>
      </c>
      <c r="E185" s="144" t="n">
        <v>4815</v>
      </c>
      <c r="F185" s="144"/>
      <c r="G185" s="5" t="n">
        <v>2004</v>
      </c>
      <c r="H185" s="5"/>
    </row>
    <row r="186" customFormat="false" ht="15.75" hidden="false" customHeight="false" outlineLevel="0" collapsed="false">
      <c r="A186" s="5"/>
      <c r="B186" s="7"/>
      <c r="C186" s="14" t="s">
        <v>2090</v>
      </c>
      <c r="D186" s="7"/>
      <c r="E186" s="144" t="n">
        <v>276549.48</v>
      </c>
      <c r="F186" s="144"/>
      <c r="G186" s="5"/>
      <c r="H186" s="5"/>
    </row>
    <row r="187" customFormat="false" ht="63" hidden="false" customHeight="false" outlineLevel="0" collapsed="false">
      <c r="A187" s="5"/>
      <c r="B187" s="7"/>
      <c r="C187" s="14" t="s">
        <v>2579</v>
      </c>
      <c r="D187" s="7" t="s">
        <v>2238</v>
      </c>
      <c r="E187" s="144" t="n">
        <v>412038.08</v>
      </c>
      <c r="F187" s="144"/>
      <c r="G187" s="5" t="n">
        <v>1990</v>
      </c>
      <c r="H187" s="5"/>
    </row>
    <row r="188" customFormat="false" ht="31.5" hidden="false" customHeight="false" outlineLevel="0" collapsed="false">
      <c r="A188" s="5"/>
      <c r="B188" s="7"/>
      <c r="C188" s="14" t="s">
        <v>2239</v>
      </c>
      <c r="D188" s="7" t="s">
        <v>1683</v>
      </c>
      <c r="E188" s="144" t="n">
        <v>20677.96</v>
      </c>
      <c r="F188" s="144"/>
      <c r="G188" s="5" t="n">
        <v>1952</v>
      </c>
      <c r="H188" s="5"/>
    </row>
    <row r="189" customFormat="false" ht="31.5" hidden="false" customHeight="false" outlineLevel="0" collapsed="false">
      <c r="A189" s="5"/>
      <c r="B189" s="7"/>
      <c r="C189" s="14" t="s">
        <v>2241</v>
      </c>
      <c r="D189" s="7" t="s">
        <v>1687</v>
      </c>
      <c r="E189" s="144" t="n">
        <v>16533.45</v>
      </c>
      <c r="F189" s="144"/>
      <c r="G189" s="5" t="n">
        <v>1975</v>
      </c>
      <c r="H189" s="5"/>
    </row>
    <row r="190" customFormat="false" ht="31.5" hidden="false" customHeight="false" outlineLevel="0" collapsed="false">
      <c r="A190" s="5"/>
      <c r="B190" s="7"/>
      <c r="C190" s="14" t="s">
        <v>2580</v>
      </c>
      <c r="D190" s="7" t="s">
        <v>2581</v>
      </c>
      <c r="E190" s="144" t="n">
        <v>10633.05</v>
      </c>
      <c r="F190" s="144"/>
      <c r="G190" s="5" t="n">
        <v>1971</v>
      </c>
      <c r="H190" s="5"/>
    </row>
    <row r="191" customFormat="false" ht="31.5" hidden="false" customHeight="false" outlineLevel="0" collapsed="false">
      <c r="A191" s="5"/>
      <c r="B191" s="7"/>
      <c r="C191" s="14" t="s">
        <v>2242</v>
      </c>
      <c r="D191" s="7" t="s">
        <v>1690</v>
      </c>
      <c r="E191" s="144" t="n">
        <v>20882.62</v>
      </c>
      <c r="F191" s="144"/>
      <c r="G191" s="5" t="n">
        <v>1950</v>
      </c>
      <c r="H191" s="5"/>
    </row>
    <row r="192" customFormat="false" ht="47.25" hidden="false" customHeight="false" outlineLevel="0" collapsed="false">
      <c r="A192" s="5"/>
      <c r="B192" s="7"/>
      <c r="C192" s="14" t="s">
        <v>2244</v>
      </c>
      <c r="D192" s="7" t="s">
        <v>1694</v>
      </c>
      <c r="E192" s="144" t="n">
        <v>27731.78</v>
      </c>
      <c r="F192" s="144"/>
      <c r="G192" s="5" t="n">
        <v>1985</v>
      </c>
      <c r="H192" s="5"/>
    </row>
    <row r="193" customFormat="false" ht="15.75" hidden="false" customHeight="false" outlineLevel="0" collapsed="false">
      <c r="A193" s="5"/>
      <c r="B193" s="7"/>
      <c r="C193" s="14" t="s">
        <v>2090</v>
      </c>
      <c r="D193" s="7"/>
      <c r="E193" s="144" t="n">
        <v>508526</v>
      </c>
      <c r="F193" s="144"/>
      <c r="G193" s="5"/>
      <c r="H193" s="5"/>
    </row>
    <row r="194" customFormat="false" ht="94.5" hidden="false" customHeight="false" outlineLevel="0" collapsed="false">
      <c r="A194" s="5"/>
      <c r="B194" s="7"/>
      <c r="C194" s="14" t="s">
        <v>2582</v>
      </c>
      <c r="D194" s="7" t="s">
        <v>1697</v>
      </c>
      <c r="E194" s="144" t="n">
        <v>93821</v>
      </c>
      <c r="F194" s="144"/>
      <c r="G194" s="5" t="n">
        <v>1973</v>
      </c>
      <c r="H194" s="5"/>
    </row>
    <row r="195" customFormat="false" ht="35.25" hidden="false" customHeight="true" outlineLevel="0" collapsed="false">
      <c r="A195" s="5"/>
      <c r="B195" s="7"/>
      <c r="C195" s="14" t="s">
        <v>1698</v>
      </c>
      <c r="D195" s="7" t="s">
        <v>1699</v>
      </c>
      <c r="E195" s="144" t="n">
        <v>12677</v>
      </c>
      <c r="F195" s="144"/>
      <c r="G195" s="5" t="n">
        <v>1976</v>
      </c>
      <c r="H195" s="5"/>
    </row>
    <row r="196" customFormat="false" ht="33" hidden="false" customHeight="true" outlineLevel="0" collapsed="false">
      <c r="A196" s="5"/>
      <c r="B196" s="7"/>
      <c r="C196" s="14" t="s">
        <v>2245</v>
      </c>
      <c r="D196" s="7" t="s">
        <v>2246</v>
      </c>
      <c r="E196" s="144" t="n">
        <v>25370</v>
      </c>
      <c r="F196" s="144"/>
      <c r="G196" s="5" t="n">
        <v>1967</v>
      </c>
      <c r="H196" s="5"/>
    </row>
    <row r="197" customFormat="false" ht="31.5" hidden="false" customHeight="false" outlineLevel="0" collapsed="false">
      <c r="A197" s="5"/>
      <c r="B197" s="7"/>
      <c r="C197" s="14" t="s">
        <v>1700</v>
      </c>
      <c r="D197" s="7" t="s">
        <v>1701</v>
      </c>
      <c r="E197" s="144" t="n">
        <v>13151</v>
      </c>
      <c r="F197" s="144"/>
      <c r="G197" s="5" t="n">
        <v>1979</v>
      </c>
      <c r="H197" s="5"/>
    </row>
    <row r="198" customFormat="false" ht="15.75" hidden="false" customHeight="false" outlineLevel="0" collapsed="false">
      <c r="A198" s="5"/>
      <c r="B198" s="7"/>
      <c r="C198" s="14" t="s">
        <v>2090</v>
      </c>
      <c r="D198" s="7"/>
      <c r="E198" s="144" t="n">
        <v>145019</v>
      </c>
      <c r="F198" s="144"/>
      <c r="G198" s="5"/>
      <c r="H198" s="5"/>
    </row>
    <row r="199" customFormat="false" ht="63" hidden="false" customHeight="false" outlineLevel="0" collapsed="false">
      <c r="A199" s="5"/>
      <c r="B199" s="7"/>
      <c r="C199" s="14" t="s">
        <v>2583</v>
      </c>
      <c r="D199" s="7" t="s">
        <v>1703</v>
      </c>
      <c r="E199" s="144" t="n">
        <v>83853.8</v>
      </c>
      <c r="F199" s="144"/>
      <c r="G199" s="5" t="n">
        <v>1934</v>
      </c>
      <c r="H199" s="5"/>
    </row>
    <row r="200" customFormat="false" ht="31.5" hidden="false" customHeight="false" outlineLevel="0" collapsed="false">
      <c r="A200" s="5"/>
      <c r="B200" s="7"/>
      <c r="C200" s="14" t="s">
        <v>1704</v>
      </c>
      <c r="D200" s="7" t="s">
        <v>1705</v>
      </c>
      <c r="E200" s="144" t="n">
        <v>8905.88</v>
      </c>
      <c r="F200" s="144"/>
      <c r="G200" s="5" t="n">
        <v>1959</v>
      </c>
      <c r="H200" s="5"/>
    </row>
    <row r="201" customFormat="false" ht="15.75" hidden="false" customHeight="true" outlineLevel="0" collapsed="false">
      <c r="A201" s="5"/>
      <c r="B201" s="7"/>
      <c r="C201" s="14" t="s">
        <v>1706</v>
      </c>
      <c r="D201" s="7" t="s">
        <v>1707</v>
      </c>
      <c r="E201" s="144" t="n">
        <v>16037.63</v>
      </c>
      <c r="F201" s="144"/>
      <c r="G201" s="5" t="n">
        <v>1968</v>
      </c>
      <c r="H201" s="5"/>
    </row>
    <row r="202" customFormat="false" ht="15.75" hidden="false" customHeight="false" outlineLevel="0" collapsed="false">
      <c r="A202" s="5"/>
      <c r="B202" s="7"/>
      <c r="C202" s="14" t="s">
        <v>1708</v>
      </c>
      <c r="D202" s="7"/>
      <c r="E202" s="144" t="n">
        <v>2977.95</v>
      </c>
      <c r="F202" s="144"/>
      <c r="G202" s="5" t="n">
        <v>1975</v>
      </c>
      <c r="H202" s="5"/>
    </row>
    <row r="203" customFormat="false" ht="16.5" hidden="false" customHeight="true" outlineLevel="0" collapsed="false">
      <c r="A203" s="5"/>
      <c r="B203" s="7"/>
      <c r="C203" s="14" t="s">
        <v>2247</v>
      </c>
      <c r="D203" s="7" t="s">
        <v>2248</v>
      </c>
      <c r="E203" s="144" t="n">
        <v>11285.4</v>
      </c>
      <c r="F203" s="144"/>
      <c r="G203" s="5" t="n">
        <v>1976</v>
      </c>
      <c r="H203" s="5"/>
    </row>
    <row r="204" customFormat="false" ht="15.75" hidden="false" customHeight="false" outlineLevel="0" collapsed="false">
      <c r="A204" s="5"/>
      <c r="B204" s="7"/>
      <c r="C204" s="14" t="s">
        <v>2249</v>
      </c>
      <c r="D204" s="7"/>
      <c r="E204" s="144" t="n">
        <v>2040.45</v>
      </c>
      <c r="F204" s="144"/>
      <c r="G204" s="5" t="n">
        <v>1976</v>
      </c>
      <c r="H204" s="5"/>
    </row>
    <row r="205" customFormat="false" ht="15.75" hidden="false" customHeight="true" outlineLevel="0" collapsed="false">
      <c r="A205" s="5"/>
      <c r="B205" s="7"/>
      <c r="C205" s="14" t="s">
        <v>1709</v>
      </c>
      <c r="D205" s="7" t="s">
        <v>1710</v>
      </c>
      <c r="E205" s="144" t="n">
        <v>15765.6</v>
      </c>
      <c r="F205" s="144"/>
      <c r="G205" s="5" t="n">
        <v>1900</v>
      </c>
      <c r="H205" s="5"/>
    </row>
    <row r="206" customFormat="false" ht="15.75" hidden="false" customHeight="false" outlineLevel="0" collapsed="false">
      <c r="A206" s="5"/>
      <c r="B206" s="7"/>
      <c r="C206" s="14" t="s">
        <v>1711</v>
      </c>
      <c r="D206" s="7"/>
      <c r="E206" s="144" t="n">
        <v>2791.8</v>
      </c>
      <c r="F206" s="144"/>
      <c r="G206" s="5" t="n">
        <v>1963</v>
      </c>
      <c r="H206" s="5"/>
    </row>
    <row r="207" customFormat="false" ht="15.75" hidden="false" customHeight="false" outlineLevel="0" collapsed="false">
      <c r="A207" s="5"/>
      <c r="B207" s="7"/>
      <c r="C207" s="14" t="s">
        <v>2090</v>
      </c>
      <c r="D207" s="7"/>
      <c r="E207" s="144" t="n">
        <v>143658.51</v>
      </c>
      <c r="F207" s="144"/>
      <c r="G207" s="5"/>
      <c r="H207" s="5"/>
    </row>
    <row r="208" customFormat="false" ht="63" hidden="false" customHeight="false" outlineLevel="0" collapsed="false">
      <c r="A208" s="5"/>
      <c r="B208" s="7"/>
      <c r="C208" s="14" t="s">
        <v>2584</v>
      </c>
      <c r="D208" s="7" t="s">
        <v>1713</v>
      </c>
      <c r="E208" s="144" t="n">
        <v>293797.88</v>
      </c>
      <c r="F208" s="144"/>
      <c r="G208" s="5" t="n">
        <v>1986</v>
      </c>
      <c r="H208" s="5"/>
    </row>
    <row r="209" customFormat="false" ht="31.5" hidden="false" customHeight="true" outlineLevel="0" collapsed="false">
      <c r="A209" s="5"/>
      <c r="B209" s="7"/>
      <c r="C209" s="14" t="s">
        <v>2585</v>
      </c>
      <c r="D209" s="7" t="s">
        <v>2586</v>
      </c>
      <c r="E209" s="144" t="n">
        <v>2049.58</v>
      </c>
      <c r="F209" s="144"/>
      <c r="G209" s="5" t="n">
        <v>1780</v>
      </c>
      <c r="H209" s="5"/>
    </row>
    <row r="210" customFormat="false" ht="15.75" hidden="false" customHeight="false" outlineLevel="0" collapsed="false">
      <c r="A210" s="5"/>
      <c r="B210" s="7"/>
      <c r="C210" s="14" t="s">
        <v>2090</v>
      </c>
      <c r="D210" s="7"/>
      <c r="E210" s="144" t="n">
        <v>295846.58</v>
      </c>
      <c r="F210" s="144"/>
      <c r="G210" s="5"/>
      <c r="H210" s="5"/>
    </row>
    <row r="211" customFormat="false" ht="63" hidden="false" customHeight="true" outlineLevel="0" collapsed="false">
      <c r="A211" s="5"/>
      <c r="B211" s="7"/>
      <c r="C211" s="14" t="s">
        <v>1714</v>
      </c>
      <c r="D211" s="7" t="s">
        <v>1715</v>
      </c>
      <c r="E211" s="144" t="n">
        <v>1366081.06</v>
      </c>
      <c r="F211" s="144"/>
      <c r="G211" s="5" t="n">
        <v>1973</v>
      </c>
      <c r="H211" s="5"/>
    </row>
    <row r="212" customFormat="false" ht="31.5" hidden="false" customHeight="false" outlineLevel="0" collapsed="false">
      <c r="A212" s="5"/>
      <c r="B212" s="7"/>
      <c r="C212" s="14" t="s">
        <v>1716</v>
      </c>
      <c r="D212" s="7"/>
      <c r="E212" s="144" t="n">
        <v>185119</v>
      </c>
      <c r="F212" s="144"/>
      <c r="G212" s="5" t="n">
        <v>1980</v>
      </c>
      <c r="H212" s="5"/>
    </row>
    <row r="213" customFormat="false" ht="33.75" hidden="false" customHeight="true" outlineLevel="0" collapsed="false">
      <c r="A213" s="5"/>
      <c r="B213" s="7"/>
      <c r="C213" s="14" t="s">
        <v>1717</v>
      </c>
      <c r="D213" s="7"/>
      <c r="E213" s="144" t="n">
        <v>72786.07</v>
      </c>
      <c r="F213" s="144"/>
      <c r="G213" s="5" t="n">
        <v>1981</v>
      </c>
      <c r="H213" s="5"/>
    </row>
    <row r="214" customFormat="false" ht="15.75" hidden="false" customHeight="false" outlineLevel="0" collapsed="false">
      <c r="A214" s="5"/>
      <c r="B214" s="7"/>
      <c r="C214" s="14" t="s">
        <v>1207</v>
      </c>
      <c r="D214" s="7"/>
      <c r="E214" s="144" t="n">
        <v>23673.52</v>
      </c>
      <c r="F214" s="144"/>
      <c r="G214" s="5" t="n">
        <v>1976</v>
      </c>
      <c r="H214" s="5"/>
    </row>
    <row r="215" customFormat="false" ht="15.75" hidden="false" customHeight="false" outlineLevel="0" collapsed="false">
      <c r="A215" s="5"/>
      <c r="B215" s="7"/>
      <c r="C215" s="14" t="s">
        <v>1718</v>
      </c>
      <c r="D215" s="7"/>
      <c r="E215" s="144" t="n">
        <v>38433.76</v>
      </c>
      <c r="F215" s="144"/>
      <c r="G215" s="5" t="n">
        <v>1973</v>
      </c>
      <c r="H215" s="5"/>
    </row>
    <row r="216" customFormat="false" ht="15.75" hidden="false" customHeight="false" outlineLevel="0" collapsed="false">
      <c r="A216" s="5"/>
      <c r="B216" s="7"/>
      <c r="C216" s="14" t="s">
        <v>1719</v>
      </c>
      <c r="D216" s="7"/>
      <c r="E216" s="144" t="n">
        <v>14409.45</v>
      </c>
      <c r="F216" s="144"/>
      <c r="G216" s="5" t="n">
        <v>1989</v>
      </c>
      <c r="H216" s="5"/>
    </row>
    <row r="217" customFormat="false" ht="15.75" hidden="false" customHeight="false" outlineLevel="0" collapsed="false">
      <c r="A217" s="5"/>
      <c r="B217" s="7"/>
      <c r="C217" s="14" t="s">
        <v>432</v>
      </c>
      <c r="D217" s="7"/>
      <c r="E217" s="144" t="n">
        <v>700</v>
      </c>
      <c r="F217" s="144"/>
      <c r="G217" s="5" t="n">
        <v>1973</v>
      </c>
      <c r="H217" s="5"/>
    </row>
    <row r="218" customFormat="false" ht="31.5" hidden="false" customHeight="true" outlineLevel="0" collapsed="false">
      <c r="A218" s="5"/>
      <c r="B218" s="7"/>
      <c r="C218" s="14" t="s">
        <v>2250</v>
      </c>
      <c r="D218" s="7" t="s">
        <v>2251</v>
      </c>
      <c r="E218" s="144" t="n">
        <v>18845.48</v>
      </c>
      <c r="F218" s="144"/>
      <c r="G218" s="5" t="n">
        <v>1954</v>
      </c>
      <c r="H218" s="5"/>
    </row>
    <row r="219" customFormat="false" ht="15.75" hidden="false" customHeight="false" outlineLevel="0" collapsed="false">
      <c r="A219" s="5"/>
      <c r="B219" s="7"/>
      <c r="C219" s="14" t="s">
        <v>2253</v>
      </c>
      <c r="D219" s="7"/>
      <c r="E219" s="144" t="n">
        <v>787.72</v>
      </c>
      <c r="F219" s="144"/>
      <c r="G219" s="5" t="n">
        <v>1955</v>
      </c>
      <c r="H219" s="5"/>
    </row>
    <row r="220" customFormat="false" ht="32.25" hidden="false" customHeight="true" outlineLevel="0" collapsed="false">
      <c r="A220" s="5"/>
      <c r="B220" s="7"/>
      <c r="C220" s="14" t="s">
        <v>2250</v>
      </c>
      <c r="D220" s="7"/>
      <c r="E220" s="144" t="n">
        <v>4588.66</v>
      </c>
      <c r="F220" s="144"/>
      <c r="G220" s="5" t="n">
        <v>1953</v>
      </c>
      <c r="H220" s="5"/>
    </row>
    <row r="221" customFormat="false" ht="31.5" hidden="false" customHeight="false" outlineLevel="0" collapsed="false">
      <c r="A221" s="5"/>
      <c r="B221" s="7"/>
      <c r="C221" s="14" t="s">
        <v>2256</v>
      </c>
      <c r="D221" s="7"/>
      <c r="E221" s="144" t="n">
        <v>18413.34</v>
      </c>
      <c r="F221" s="144"/>
      <c r="G221" s="5" t="n">
        <v>1954</v>
      </c>
      <c r="H221" s="5"/>
    </row>
    <row r="222" customFormat="false" ht="15.75" hidden="false" customHeight="false" outlineLevel="0" collapsed="false">
      <c r="A222" s="5"/>
      <c r="B222" s="7"/>
      <c r="C222" s="14" t="s">
        <v>432</v>
      </c>
      <c r="D222" s="7"/>
      <c r="E222" s="144" t="n">
        <v>1490.93</v>
      </c>
      <c r="F222" s="144"/>
      <c r="G222" s="5" t="n">
        <v>1967</v>
      </c>
      <c r="H222" s="5"/>
    </row>
    <row r="223" customFormat="false" ht="31.5" hidden="false" customHeight="false" outlineLevel="0" collapsed="false">
      <c r="A223" s="5"/>
      <c r="B223" s="7"/>
      <c r="C223" s="14" t="s">
        <v>1720</v>
      </c>
      <c r="D223" s="7" t="s">
        <v>1721</v>
      </c>
      <c r="E223" s="144" t="n">
        <v>13022.83</v>
      </c>
      <c r="F223" s="144"/>
      <c r="G223" s="5" t="n">
        <v>1995</v>
      </c>
      <c r="H223" s="5"/>
    </row>
    <row r="224" customFormat="false" ht="31.5" hidden="false" customHeight="false" outlineLevel="0" collapsed="false">
      <c r="A224" s="5"/>
      <c r="B224" s="7"/>
      <c r="C224" s="14" t="s">
        <v>1722</v>
      </c>
      <c r="D224" s="7" t="s">
        <v>1723</v>
      </c>
      <c r="E224" s="144" t="n">
        <v>183211.12</v>
      </c>
      <c r="F224" s="144"/>
      <c r="G224" s="5" t="n">
        <v>1976</v>
      </c>
      <c r="H224" s="5"/>
    </row>
    <row r="225" customFormat="false" ht="47.25" hidden="false" customHeight="false" outlineLevel="0" collapsed="false">
      <c r="A225" s="5"/>
      <c r="B225" s="7"/>
      <c r="C225" s="14" t="s">
        <v>1724</v>
      </c>
      <c r="D225" s="7" t="s">
        <v>1725</v>
      </c>
      <c r="E225" s="144" t="n">
        <v>7987.47</v>
      </c>
      <c r="F225" s="144"/>
      <c r="G225" s="5" t="n">
        <v>1997</v>
      </c>
      <c r="H225" s="5"/>
    </row>
    <row r="226" customFormat="false" ht="31.5" hidden="false" customHeight="false" outlineLevel="0" collapsed="false">
      <c r="A226" s="5"/>
      <c r="B226" s="7"/>
      <c r="C226" s="14" t="s">
        <v>1726</v>
      </c>
      <c r="D226" s="7" t="s">
        <v>1727</v>
      </c>
      <c r="E226" s="144" t="n">
        <v>181560.44</v>
      </c>
      <c r="F226" s="144"/>
      <c r="G226" s="5" t="n">
        <v>1968</v>
      </c>
      <c r="H226" s="5"/>
    </row>
    <row r="227" customFormat="false" ht="15.75" hidden="false" customHeight="false" outlineLevel="0" collapsed="false">
      <c r="A227" s="5"/>
      <c r="B227" s="7"/>
      <c r="C227" s="14" t="s">
        <v>2090</v>
      </c>
      <c r="D227" s="7"/>
      <c r="E227" s="144" t="n">
        <v>2131110.85</v>
      </c>
      <c r="F227" s="144"/>
      <c r="G227" s="5"/>
      <c r="H227" s="5"/>
    </row>
    <row r="228" customFormat="false" ht="17.25" hidden="false" customHeight="true" outlineLevel="0" collapsed="false">
      <c r="A228" s="5"/>
      <c r="B228" s="7"/>
      <c r="C228" s="14" t="s">
        <v>1730</v>
      </c>
      <c r="D228" s="7" t="s">
        <v>2587</v>
      </c>
      <c r="E228" s="144" t="n">
        <v>90922</v>
      </c>
      <c r="F228" s="144"/>
      <c r="G228" s="5" t="n">
        <v>1920</v>
      </c>
      <c r="H228" s="5"/>
    </row>
    <row r="229" customFormat="false" ht="31.5" hidden="false" customHeight="false" outlineLevel="0" collapsed="false">
      <c r="A229" s="5"/>
      <c r="B229" s="7"/>
      <c r="C229" s="14" t="s">
        <v>1732</v>
      </c>
      <c r="D229" s="7" t="s">
        <v>2588</v>
      </c>
      <c r="E229" s="144" t="n">
        <v>17966</v>
      </c>
      <c r="F229" s="144"/>
      <c r="G229" s="5" t="n">
        <v>1978</v>
      </c>
      <c r="H229" s="5"/>
    </row>
    <row r="230" customFormat="false" ht="15.75" hidden="false" customHeight="false" outlineLevel="0" collapsed="false">
      <c r="A230" s="5"/>
      <c r="B230" s="7"/>
      <c r="C230" s="14" t="s">
        <v>2090</v>
      </c>
      <c r="D230" s="7"/>
      <c r="E230" s="144" t="n">
        <v>108888</v>
      </c>
      <c r="F230" s="144"/>
      <c r="G230" s="5"/>
      <c r="H230" s="5"/>
    </row>
    <row r="231" customFormat="false" ht="47.25" hidden="false" customHeight="false" outlineLevel="0" collapsed="false">
      <c r="A231" s="5"/>
      <c r="B231" s="7"/>
      <c r="C231" s="14" t="s">
        <v>2589</v>
      </c>
      <c r="D231" s="7" t="s">
        <v>2259</v>
      </c>
      <c r="E231" s="144" t="n">
        <v>1387755.3</v>
      </c>
      <c r="F231" s="144"/>
      <c r="G231" s="5" t="n">
        <v>1986</v>
      </c>
      <c r="H231" s="5"/>
    </row>
    <row r="232" customFormat="false" ht="31.5" hidden="false" customHeight="false" outlineLevel="0" collapsed="false">
      <c r="A232" s="5"/>
      <c r="B232" s="7"/>
      <c r="C232" s="14" t="s">
        <v>1735</v>
      </c>
      <c r="D232" s="7" t="s">
        <v>1736</v>
      </c>
      <c r="E232" s="144" t="n">
        <v>574134.75</v>
      </c>
      <c r="F232" s="144"/>
      <c r="G232" s="5" t="n">
        <v>2004</v>
      </c>
      <c r="H232" s="5"/>
    </row>
    <row r="233" customFormat="false" ht="31.5" hidden="false" customHeight="false" outlineLevel="0" collapsed="false">
      <c r="A233" s="5"/>
      <c r="B233" s="7"/>
      <c r="C233" s="14" t="s">
        <v>1737</v>
      </c>
      <c r="D233" s="7" t="s">
        <v>1738</v>
      </c>
      <c r="E233" s="144" t="n">
        <v>376013.93</v>
      </c>
      <c r="F233" s="144"/>
      <c r="G233" s="5" t="n">
        <v>2005</v>
      </c>
      <c r="H233" s="5"/>
    </row>
    <row r="234" customFormat="false" ht="15.75" hidden="false" customHeight="false" outlineLevel="0" collapsed="false">
      <c r="A234" s="5"/>
      <c r="B234" s="7"/>
      <c r="C234" s="14" t="s">
        <v>2090</v>
      </c>
      <c r="D234" s="7"/>
      <c r="E234" s="144" t="n">
        <v>2337903.98</v>
      </c>
      <c r="F234" s="144"/>
      <c r="G234" s="5"/>
      <c r="H234" s="5"/>
    </row>
    <row r="235" customFormat="false" ht="31.5" hidden="false" customHeight="true" outlineLevel="0" collapsed="false">
      <c r="A235" s="5" t="s">
        <v>314</v>
      </c>
      <c r="B235" s="7" t="s">
        <v>1740</v>
      </c>
      <c r="C235" s="14" t="s">
        <v>13</v>
      </c>
      <c r="D235" s="7" t="s">
        <v>1741</v>
      </c>
      <c r="E235" s="144" t="n">
        <v>582754</v>
      </c>
      <c r="F235" s="144"/>
      <c r="G235" s="5" t="n">
        <v>1950</v>
      </c>
      <c r="H235" s="5"/>
    </row>
    <row r="236" customFormat="false" ht="15.75" hidden="false" customHeight="false" outlineLevel="0" collapsed="false">
      <c r="A236" s="5"/>
      <c r="B236" s="7"/>
      <c r="C236" s="14" t="s">
        <v>1742</v>
      </c>
      <c r="D236" s="7"/>
      <c r="E236" s="144" t="n">
        <v>11039</v>
      </c>
      <c r="F236" s="144"/>
      <c r="G236" s="5" t="n">
        <v>1975</v>
      </c>
      <c r="H236" s="5"/>
    </row>
    <row r="237" customFormat="false" ht="15.75" hidden="false" customHeight="false" outlineLevel="0" collapsed="false">
      <c r="A237" s="5"/>
      <c r="B237" s="7"/>
      <c r="C237" s="14" t="s">
        <v>247</v>
      </c>
      <c r="D237" s="7"/>
      <c r="E237" s="144" t="n">
        <v>0</v>
      </c>
      <c r="F237" s="144"/>
      <c r="G237" s="5" t="s">
        <v>104</v>
      </c>
      <c r="H237" s="5"/>
    </row>
    <row r="238" customFormat="false" ht="15.75" hidden="false" customHeight="false" outlineLevel="0" collapsed="false">
      <c r="A238" s="5"/>
      <c r="B238" s="7"/>
      <c r="C238" s="14" t="s">
        <v>1743</v>
      </c>
      <c r="D238" s="7"/>
      <c r="E238" s="144" t="n">
        <v>44222</v>
      </c>
      <c r="F238" s="144"/>
      <c r="G238" s="5" t="n">
        <v>1975</v>
      </c>
      <c r="H238" s="5"/>
    </row>
    <row r="239" customFormat="false" ht="15.75" hidden="false" customHeight="false" outlineLevel="0" collapsed="false">
      <c r="A239" s="5"/>
      <c r="B239" s="7"/>
      <c r="C239" s="14" t="s">
        <v>1407</v>
      </c>
      <c r="D239" s="7"/>
      <c r="E239" s="144" t="n">
        <v>2900</v>
      </c>
      <c r="F239" s="144"/>
      <c r="G239" s="5" t="n">
        <v>1991</v>
      </c>
      <c r="H239" s="5"/>
    </row>
    <row r="240" customFormat="false" ht="15.75" hidden="false" customHeight="false" outlineLevel="0" collapsed="false">
      <c r="A240" s="5"/>
      <c r="B240" s="7"/>
      <c r="C240" s="14" t="s">
        <v>2260</v>
      </c>
      <c r="D240" s="7"/>
      <c r="E240" s="144" t="n">
        <v>8140</v>
      </c>
      <c r="F240" s="144"/>
      <c r="G240" s="5" t="n">
        <v>1950</v>
      </c>
      <c r="H240" s="5"/>
    </row>
    <row r="241" customFormat="false" ht="15.75" hidden="false" customHeight="false" outlineLevel="0" collapsed="false">
      <c r="A241" s="5"/>
      <c r="B241" s="7"/>
      <c r="C241" s="14" t="s">
        <v>1744</v>
      </c>
      <c r="D241" s="7"/>
      <c r="E241" s="144" t="n">
        <v>878</v>
      </c>
      <c r="F241" s="144"/>
      <c r="G241" s="5" t="n">
        <v>1950</v>
      </c>
      <c r="H241" s="5"/>
    </row>
    <row r="242" customFormat="false" ht="15.75" hidden="false" customHeight="true" outlineLevel="0" collapsed="false">
      <c r="A242" s="5"/>
      <c r="B242" s="7"/>
      <c r="C242" s="14" t="s">
        <v>1746</v>
      </c>
      <c r="D242" s="7" t="s">
        <v>1747</v>
      </c>
      <c r="E242" s="144" t="n">
        <v>3200766</v>
      </c>
      <c r="F242" s="144"/>
      <c r="G242" s="5" t="n">
        <v>1946</v>
      </c>
      <c r="H242" s="5"/>
    </row>
    <row r="243" customFormat="false" ht="15.75" hidden="false" customHeight="false" outlineLevel="0" collapsed="false">
      <c r="A243" s="5"/>
      <c r="B243" s="7"/>
      <c r="C243" s="14" t="s">
        <v>1748</v>
      </c>
      <c r="D243" s="7"/>
      <c r="E243" s="144" t="n">
        <v>9037</v>
      </c>
      <c r="F243" s="144"/>
      <c r="G243" s="5" t="n">
        <v>1972</v>
      </c>
      <c r="H243" s="5"/>
    </row>
    <row r="244" customFormat="false" ht="47.25" hidden="false" customHeight="false" outlineLevel="0" collapsed="false">
      <c r="A244" s="5"/>
      <c r="B244" s="7"/>
      <c r="C244" s="14" t="s">
        <v>1749</v>
      </c>
      <c r="D244" s="7" t="s">
        <v>1750</v>
      </c>
      <c r="E244" s="144" t="n">
        <v>18811</v>
      </c>
      <c r="F244" s="144"/>
      <c r="G244" s="5" t="n">
        <v>1990</v>
      </c>
      <c r="H244" s="5"/>
    </row>
    <row r="245" customFormat="false" ht="15.75" hidden="false" customHeight="false" outlineLevel="0" collapsed="false">
      <c r="A245" s="5"/>
      <c r="B245" s="7"/>
      <c r="C245" s="14" t="s">
        <v>2090</v>
      </c>
      <c r="D245" s="57"/>
      <c r="E245" s="144" t="n">
        <v>3878547</v>
      </c>
      <c r="F245" s="144"/>
      <c r="G245" s="5"/>
      <c r="H245" s="5"/>
    </row>
    <row r="246" customFormat="false" ht="15.75" hidden="false" customHeight="true" outlineLevel="0" collapsed="false">
      <c r="A246" s="5" t="s">
        <v>375</v>
      </c>
      <c r="B246" s="7" t="s">
        <v>1751</v>
      </c>
      <c r="C246" s="14" t="s">
        <v>1752</v>
      </c>
      <c r="D246" s="7" t="s">
        <v>1753</v>
      </c>
      <c r="E246" s="144" t="n">
        <v>429013</v>
      </c>
      <c r="F246" s="144"/>
      <c r="G246" s="5" t="n">
        <v>1972</v>
      </c>
      <c r="H246" s="5"/>
    </row>
    <row r="247" customFormat="false" ht="15.75" hidden="false" customHeight="false" outlineLevel="0" collapsed="false">
      <c r="A247" s="5"/>
      <c r="B247" s="7"/>
      <c r="C247" s="14" t="s">
        <v>1754</v>
      </c>
      <c r="D247" s="7"/>
      <c r="E247" s="144" t="n">
        <v>34966</v>
      </c>
      <c r="F247" s="144"/>
      <c r="G247" s="5" t="n">
        <v>1972</v>
      </c>
      <c r="H247" s="5"/>
    </row>
    <row r="248" customFormat="false" ht="15.75" hidden="false" customHeight="false" outlineLevel="0" collapsed="false">
      <c r="A248" s="5"/>
      <c r="B248" s="7"/>
      <c r="C248" s="14" t="s">
        <v>239</v>
      </c>
      <c r="D248" s="7"/>
      <c r="E248" s="144" t="n">
        <v>4988</v>
      </c>
      <c r="F248" s="144"/>
      <c r="G248" s="5" t="n">
        <v>1973</v>
      </c>
      <c r="H248" s="5"/>
    </row>
    <row r="249" customFormat="false" ht="15.75" hidden="false" customHeight="false" outlineLevel="0" collapsed="false">
      <c r="A249" s="5"/>
      <c r="B249" s="7"/>
      <c r="C249" s="14" t="s">
        <v>67</v>
      </c>
      <c r="D249" s="7"/>
      <c r="E249" s="144" t="n">
        <v>14547</v>
      </c>
      <c r="F249" s="144"/>
      <c r="G249" s="5" t="n">
        <v>1973</v>
      </c>
      <c r="H249" s="5"/>
    </row>
    <row r="250" customFormat="false" ht="15.75" hidden="false" customHeight="false" outlineLevel="0" collapsed="false">
      <c r="A250" s="5"/>
      <c r="B250" s="7"/>
      <c r="C250" s="14" t="s">
        <v>23</v>
      </c>
      <c r="D250" s="7"/>
      <c r="E250" s="144" t="n">
        <v>19108</v>
      </c>
      <c r="F250" s="144"/>
      <c r="G250" s="5" t="n">
        <v>1986</v>
      </c>
      <c r="H250" s="5"/>
    </row>
    <row r="251" customFormat="false" ht="15.75" hidden="false" customHeight="false" outlineLevel="0" collapsed="false">
      <c r="A251" s="5"/>
      <c r="B251" s="7"/>
      <c r="C251" s="14" t="s">
        <v>247</v>
      </c>
      <c r="D251" s="7"/>
      <c r="E251" s="144" t="n">
        <v>8284</v>
      </c>
      <c r="F251" s="144"/>
      <c r="G251" s="5" t="n">
        <v>1984</v>
      </c>
      <c r="H251" s="5"/>
    </row>
    <row r="252" customFormat="false" ht="15.75" hidden="false" customHeight="false" outlineLevel="0" collapsed="false">
      <c r="A252" s="5"/>
      <c r="B252" s="7"/>
      <c r="C252" s="14" t="s">
        <v>544</v>
      </c>
      <c r="D252" s="7"/>
      <c r="E252" s="144" t="n">
        <v>1628</v>
      </c>
      <c r="F252" s="144"/>
      <c r="G252" s="5" t="n">
        <v>1972</v>
      </c>
      <c r="H252" s="5"/>
    </row>
    <row r="253" customFormat="false" ht="15.75" hidden="false" customHeight="false" outlineLevel="0" collapsed="false">
      <c r="A253" s="5"/>
      <c r="B253" s="7"/>
      <c r="C253" s="14" t="s">
        <v>2090</v>
      </c>
      <c r="D253" s="57"/>
      <c r="E253" s="144" t="n">
        <v>512534</v>
      </c>
      <c r="F253" s="144"/>
      <c r="G253" s="5"/>
      <c r="H253" s="5"/>
    </row>
    <row r="254" customFormat="false" ht="47.25" hidden="false" customHeight="true" outlineLevel="0" collapsed="false">
      <c r="A254" s="5" t="s">
        <v>423</v>
      </c>
      <c r="B254" s="7" t="s">
        <v>1756</v>
      </c>
      <c r="C254" s="14" t="s">
        <v>1757</v>
      </c>
      <c r="D254" s="7" t="s">
        <v>2261</v>
      </c>
      <c r="E254" s="144" t="n">
        <v>268745.22</v>
      </c>
      <c r="F254" s="144"/>
      <c r="G254" s="5" t="n">
        <v>1983</v>
      </c>
      <c r="H254" s="5"/>
    </row>
    <row r="255" customFormat="false" ht="31.5" hidden="false" customHeight="false" outlineLevel="0" collapsed="false">
      <c r="A255" s="5"/>
      <c r="B255" s="7"/>
      <c r="C255" s="14" t="s">
        <v>1759</v>
      </c>
      <c r="D255" s="7" t="s">
        <v>1760</v>
      </c>
      <c r="E255" s="144" t="n">
        <v>4583232.82</v>
      </c>
      <c r="F255" s="144"/>
      <c r="G255" s="5" t="n">
        <v>1949</v>
      </c>
      <c r="H255" s="5"/>
    </row>
    <row r="256" customFormat="false" ht="33" hidden="false" customHeight="true" outlineLevel="0" collapsed="false">
      <c r="A256" s="5"/>
      <c r="B256" s="7"/>
      <c r="C256" s="14" t="s">
        <v>1761</v>
      </c>
      <c r="D256" s="7" t="s">
        <v>2262</v>
      </c>
      <c r="E256" s="144" t="n">
        <v>2397124.39</v>
      </c>
      <c r="F256" s="144"/>
      <c r="G256" s="5" t="n">
        <v>1973</v>
      </c>
      <c r="H256" s="5"/>
    </row>
    <row r="257" customFormat="false" ht="31.5" hidden="false" customHeight="false" outlineLevel="0" collapsed="false">
      <c r="A257" s="5"/>
      <c r="B257" s="7"/>
      <c r="C257" s="14" t="s">
        <v>1763</v>
      </c>
      <c r="D257" s="7" t="s">
        <v>1764</v>
      </c>
      <c r="E257" s="144" t="n">
        <v>1106711</v>
      </c>
      <c r="F257" s="144"/>
      <c r="G257" s="5" t="n">
        <v>1975</v>
      </c>
      <c r="H257" s="5"/>
    </row>
    <row r="258" customFormat="false" ht="31.5" hidden="false" customHeight="false" outlineLevel="0" collapsed="false">
      <c r="A258" s="5"/>
      <c r="B258" s="7"/>
      <c r="C258" s="14" t="s">
        <v>1761</v>
      </c>
      <c r="D258" s="7" t="s">
        <v>1765</v>
      </c>
      <c r="E258" s="144" t="n">
        <v>2721562</v>
      </c>
      <c r="F258" s="144"/>
      <c r="G258" s="5" t="n">
        <v>1907</v>
      </c>
      <c r="H258" s="5"/>
    </row>
    <row r="259" customFormat="false" ht="15.75" hidden="false" customHeight="false" outlineLevel="0" collapsed="false">
      <c r="A259" s="5"/>
      <c r="B259" s="7"/>
      <c r="C259" s="14" t="s">
        <v>2090</v>
      </c>
      <c r="D259" s="7"/>
      <c r="E259" s="144" t="n">
        <v>11077375.43</v>
      </c>
      <c r="F259" s="144"/>
      <c r="G259" s="5"/>
      <c r="H259" s="5"/>
    </row>
    <row r="260" customFormat="false" ht="31.5" hidden="false" customHeight="true" outlineLevel="0" collapsed="false">
      <c r="A260" s="5" t="s">
        <v>442</v>
      </c>
      <c r="B260" s="7" t="s">
        <v>1767</v>
      </c>
      <c r="C260" s="7" t="s">
        <v>2263</v>
      </c>
      <c r="D260" s="7" t="s">
        <v>1769</v>
      </c>
      <c r="E260" s="144" t="n">
        <v>4885450</v>
      </c>
      <c r="F260" s="144"/>
      <c r="G260" s="5" t="n">
        <v>1989</v>
      </c>
      <c r="H260" s="5"/>
    </row>
    <row r="261" customFormat="false" ht="31.5" hidden="false" customHeight="false" outlineLevel="0" collapsed="false">
      <c r="A261" s="5"/>
      <c r="B261" s="7"/>
      <c r="C261" s="14" t="s">
        <v>1770</v>
      </c>
      <c r="D261" s="7"/>
      <c r="E261" s="144" t="n">
        <v>20673</v>
      </c>
      <c r="F261" s="144"/>
      <c r="G261" s="5" t="n">
        <v>2005</v>
      </c>
      <c r="H261" s="5"/>
    </row>
    <row r="262" customFormat="false" ht="15.75" hidden="false" customHeight="false" outlineLevel="0" collapsed="false">
      <c r="A262" s="5"/>
      <c r="B262" s="7"/>
      <c r="C262" s="14" t="s">
        <v>247</v>
      </c>
      <c r="D262" s="7"/>
      <c r="E262" s="144" t="n">
        <v>49902</v>
      </c>
      <c r="F262" s="144"/>
      <c r="G262" s="5" t="n">
        <v>2007</v>
      </c>
      <c r="H262" s="5"/>
    </row>
    <row r="263" customFormat="false" ht="35.25" hidden="false" customHeight="true" outlineLevel="0" collapsed="false">
      <c r="A263" s="5"/>
      <c r="B263" s="7"/>
      <c r="C263" s="14" t="s">
        <v>2090</v>
      </c>
      <c r="D263" s="7"/>
      <c r="E263" s="144" t="n">
        <v>5756025</v>
      </c>
      <c r="F263" s="144"/>
      <c r="G263" s="5"/>
      <c r="H263" s="5"/>
    </row>
    <row r="264" customFormat="false" ht="15.75" hidden="false" customHeight="true" outlineLevel="0" collapsed="false">
      <c r="A264" s="5" t="s">
        <v>475</v>
      </c>
      <c r="B264" s="7" t="s">
        <v>1771</v>
      </c>
      <c r="C264" s="21" t="s">
        <v>100</v>
      </c>
      <c r="D264" s="7" t="s">
        <v>1772</v>
      </c>
      <c r="E264" s="144" t="n">
        <v>4409.4</v>
      </c>
      <c r="F264" s="144"/>
      <c r="G264" s="5" t="n">
        <v>1976</v>
      </c>
      <c r="H264" s="5"/>
    </row>
    <row r="265" customFormat="false" ht="15.75" hidden="false" customHeight="false" outlineLevel="0" collapsed="false">
      <c r="A265" s="5"/>
      <c r="B265" s="7"/>
      <c r="C265" s="21" t="s">
        <v>67</v>
      </c>
      <c r="D265" s="7"/>
      <c r="E265" s="144" t="n">
        <v>7633.15</v>
      </c>
      <c r="F265" s="144"/>
      <c r="G265" s="5" t="n">
        <v>1980</v>
      </c>
      <c r="H265" s="5"/>
    </row>
    <row r="266" customFormat="false" ht="15.75" hidden="false" customHeight="false" outlineLevel="0" collapsed="false">
      <c r="A266" s="5"/>
      <c r="B266" s="7"/>
      <c r="C266" s="21" t="s">
        <v>23</v>
      </c>
      <c r="D266" s="7"/>
      <c r="E266" s="144" t="n">
        <v>2440.05</v>
      </c>
      <c r="F266" s="144"/>
      <c r="G266" s="5" t="n">
        <v>1978</v>
      </c>
      <c r="H266" s="5"/>
    </row>
    <row r="267" customFormat="false" ht="15.75" hidden="false" customHeight="true" outlineLevel="0" collapsed="false">
      <c r="A267" s="5"/>
      <c r="B267" s="7"/>
      <c r="C267" s="21" t="s">
        <v>1773</v>
      </c>
      <c r="D267" s="7" t="s">
        <v>1774</v>
      </c>
      <c r="E267" s="144" t="n">
        <v>48594</v>
      </c>
      <c r="F267" s="144"/>
      <c r="G267" s="5" t="n">
        <v>1945</v>
      </c>
      <c r="H267" s="5"/>
    </row>
    <row r="268" customFormat="false" ht="15.75" hidden="false" customHeight="false" outlineLevel="0" collapsed="false">
      <c r="A268" s="5"/>
      <c r="B268" s="7"/>
      <c r="C268" s="21" t="s">
        <v>1775</v>
      </c>
      <c r="D268" s="7"/>
      <c r="E268" s="144" t="n">
        <v>19052</v>
      </c>
      <c r="F268" s="144"/>
      <c r="G268" s="5" t="n">
        <v>1962</v>
      </c>
      <c r="H268" s="5"/>
    </row>
    <row r="269" customFormat="false" ht="39" hidden="false" customHeight="true" outlineLevel="0" collapsed="false">
      <c r="A269" s="5"/>
      <c r="B269" s="7"/>
      <c r="C269" s="21" t="s">
        <v>2090</v>
      </c>
      <c r="D269" s="7"/>
      <c r="E269" s="144" t="n">
        <v>84760.48</v>
      </c>
      <c r="F269" s="144"/>
      <c r="G269" s="5"/>
      <c r="H269" s="5"/>
    </row>
    <row r="270" customFormat="false" ht="78.75" hidden="false" customHeight="false" outlineLevel="0" collapsed="false">
      <c r="A270" s="5" t="s">
        <v>504</v>
      </c>
      <c r="B270" s="7" t="s">
        <v>2590</v>
      </c>
      <c r="C270" s="14" t="s">
        <v>2448</v>
      </c>
      <c r="D270" s="7" t="s">
        <v>2591</v>
      </c>
      <c r="E270" s="144"/>
      <c r="F270" s="144"/>
      <c r="G270" s="5"/>
      <c r="H270" s="14"/>
    </row>
    <row r="271" customFormat="false" ht="63" hidden="false" customHeight="false" outlineLevel="0" collapsed="false">
      <c r="A271" s="5" t="s">
        <v>521</v>
      </c>
      <c r="B271" s="7" t="s">
        <v>2592</v>
      </c>
      <c r="C271" s="14" t="s">
        <v>2448</v>
      </c>
      <c r="D271" s="7" t="s">
        <v>2593</v>
      </c>
      <c r="E271" s="144"/>
      <c r="F271" s="144"/>
      <c r="G271" s="5"/>
      <c r="H271" s="14"/>
    </row>
    <row r="272" customFormat="false" ht="31.5" hidden="false" customHeight="true" outlineLevel="0" collapsed="false">
      <c r="A272" s="5" t="s">
        <v>530</v>
      </c>
      <c r="B272" s="7" t="s">
        <v>1776</v>
      </c>
      <c r="C272" s="14" t="s">
        <v>1777</v>
      </c>
      <c r="D272" s="7" t="s">
        <v>1778</v>
      </c>
      <c r="E272" s="144" t="n">
        <v>56326</v>
      </c>
      <c r="F272" s="144"/>
      <c r="G272" s="5" t="n">
        <v>1959</v>
      </c>
      <c r="H272" s="14"/>
    </row>
    <row r="273" customFormat="false" ht="16.5" hidden="false" customHeight="true" outlineLevel="0" collapsed="false">
      <c r="A273" s="5"/>
      <c r="B273" s="7"/>
      <c r="C273" s="14" t="s">
        <v>1779</v>
      </c>
      <c r="D273" s="7"/>
      <c r="E273" s="144" t="n">
        <v>966</v>
      </c>
      <c r="F273" s="144"/>
      <c r="G273" s="5" t="n">
        <v>1959</v>
      </c>
      <c r="H273" s="14"/>
    </row>
    <row r="274" customFormat="false" ht="16.5" hidden="false" customHeight="true" outlineLevel="0" collapsed="false">
      <c r="A274" s="5"/>
      <c r="B274" s="7"/>
      <c r="C274" s="14" t="s">
        <v>1780</v>
      </c>
      <c r="D274" s="7" t="s">
        <v>1781</v>
      </c>
      <c r="E274" s="144" t="n">
        <v>17114</v>
      </c>
      <c r="F274" s="144"/>
      <c r="G274" s="5" t="n">
        <v>1956</v>
      </c>
      <c r="H274" s="14"/>
    </row>
    <row r="275" customFormat="false" ht="16.5" hidden="false" customHeight="true" outlineLevel="0" collapsed="false">
      <c r="A275" s="5"/>
      <c r="B275" s="7"/>
      <c r="C275" s="14" t="s">
        <v>990</v>
      </c>
      <c r="D275" s="7"/>
      <c r="E275" s="144" t="n">
        <v>416</v>
      </c>
      <c r="F275" s="144"/>
      <c r="G275" s="5" t="n">
        <v>1960</v>
      </c>
      <c r="H275" s="14"/>
    </row>
    <row r="276" customFormat="false" ht="15.75" hidden="false" customHeight="false" outlineLevel="0" collapsed="false">
      <c r="A276" s="5"/>
      <c r="B276" s="7"/>
      <c r="C276" s="14" t="s">
        <v>844</v>
      </c>
      <c r="D276" s="7"/>
      <c r="E276" s="144" t="n">
        <v>1817</v>
      </c>
      <c r="F276" s="197"/>
      <c r="G276" s="5" t="n">
        <v>1968</v>
      </c>
      <c r="H276" s="14"/>
    </row>
    <row r="277" customFormat="false" ht="16.5" hidden="false" customHeight="true" outlineLevel="0" collapsed="false">
      <c r="A277" s="5"/>
      <c r="B277" s="7"/>
      <c r="C277" s="14" t="s">
        <v>1779</v>
      </c>
      <c r="D277" s="7"/>
      <c r="E277" s="144" t="n">
        <v>1173</v>
      </c>
      <c r="F277" s="197"/>
      <c r="G277" s="5" t="n">
        <v>1964</v>
      </c>
      <c r="H277" s="14"/>
    </row>
    <row r="278" customFormat="false" ht="15.75" hidden="false" customHeight="true" outlineLevel="0" collapsed="false">
      <c r="A278" s="5"/>
      <c r="B278" s="7"/>
      <c r="C278" s="14" t="s">
        <v>1780</v>
      </c>
      <c r="D278" s="7" t="s">
        <v>1782</v>
      </c>
      <c r="E278" s="144" t="n">
        <v>9798</v>
      </c>
      <c r="F278" s="144"/>
      <c r="G278" s="5" t="n">
        <v>1955</v>
      </c>
      <c r="H278" s="14"/>
    </row>
    <row r="279" customFormat="false" ht="16.5" hidden="false" customHeight="true" outlineLevel="0" collapsed="false">
      <c r="A279" s="5"/>
      <c r="B279" s="7"/>
      <c r="C279" s="14" t="s">
        <v>1779</v>
      </c>
      <c r="D279" s="7"/>
      <c r="E279" s="144" t="n">
        <v>387</v>
      </c>
      <c r="F279" s="144"/>
      <c r="G279" s="5" t="n">
        <v>1955</v>
      </c>
      <c r="H279" s="14"/>
    </row>
    <row r="280" customFormat="false" ht="15.75" hidden="false" customHeight="false" outlineLevel="0" collapsed="false">
      <c r="A280" s="5"/>
      <c r="B280" s="7"/>
      <c r="C280" s="14" t="s">
        <v>23</v>
      </c>
      <c r="D280" s="7"/>
      <c r="E280" s="144" t="n">
        <v>3236</v>
      </c>
      <c r="F280" s="144"/>
      <c r="G280" s="5" t="n">
        <v>1968</v>
      </c>
      <c r="H280" s="14"/>
    </row>
    <row r="281" customFormat="false" ht="15.75" hidden="false" customHeight="false" outlineLevel="0" collapsed="false">
      <c r="A281" s="5"/>
      <c r="B281" s="7"/>
      <c r="C281" s="14" t="s">
        <v>1783</v>
      </c>
      <c r="D281" s="7"/>
      <c r="E281" s="144" t="n">
        <v>2630</v>
      </c>
      <c r="F281" s="197"/>
      <c r="G281" s="5" t="n">
        <v>1968</v>
      </c>
      <c r="H281" s="14"/>
    </row>
    <row r="282" customFormat="false" ht="31.5" hidden="false" customHeight="false" outlineLevel="0" collapsed="false">
      <c r="A282" s="5"/>
      <c r="B282" s="7"/>
      <c r="C282" s="14" t="s">
        <v>1779</v>
      </c>
      <c r="D282" s="7" t="s">
        <v>1784</v>
      </c>
      <c r="E282" s="144" t="n">
        <v>2533</v>
      </c>
      <c r="F282" s="144"/>
      <c r="G282" s="5" t="n">
        <v>1973</v>
      </c>
      <c r="H282" s="14"/>
    </row>
    <row r="283" customFormat="false" ht="31.5" hidden="false" customHeight="false" outlineLevel="0" collapsed="false">
      <c r="A283" s="5"/>
      <c r="B283" s="7"/>
      <c r="C283" s="14" t="s">
        <v>1780</v>
      </c>
      <c r="D283" s="7" t="s">
        <v>1785</v>
      </c>
      <c r="E283" s="144" t="n">
        <v>9602</v>
      </c>
      <c r="F283" s="144"/>
      <c r="G283" s="5" t="n">
        <v>1973</v>
      </c>
      <c r="H283" s="14"/>
    </row>
    <row r="284" customFormat="false" ht="15.75" hidden="false" customHeight="false" outlineLevel="0" collapsed="false">
      <c r="A284" s="5"/>
      <c r="B284" s="7"/>
      <c r="C284" s="14" t="s">
        <v>2090</v>
      </c>
      <c r="D284" s="7"/>
      <c r="E284" s="144" t="n">
        <v>28186</v>
      </c>
      <c r="F284" s="144"/>
      <c r="G284" s="5"/>
      <c r="H284" s="14"/>
    </row>
    <row r="285" customFormat="false" ht="97.5" hidden="false" customHeight="true" outlineLevel="0" collapsed="false">
      <c r="A285" s="5" t="s">
        <v>551</v>
      </c>
      <c r="B285" s="7" t="s">
        <v>2594</v>
      </c>
      <c r="C285" s="14" t="s">
        <v>2553</v>
      </c>
      <c r="D285" s="7" t="s">
        <v>2595</v>
      </c>
      <c r="E285" s="144" t="s">
        <v>104</v>
      </c>
      <c r="F285" s="144"/>
      <c r="G285" s="5" t="s">
        <v>104</v>
      </c>
      <c r="H285" s="14"/>
    </row>
    <row r="286" customFormat="false" ht="15.75" hidden="false" customHeight="true" outlineLevel="0" collapsed="false">
      <c r="A286" s="5" t="s">
        <v>572</v>
      </c>
      <c r="B286" s="7" t="s">
        <v>2264</v>
      </c>
      <c r="C286" s="14" t="s">
        <v>13</v>
      </c>
      <c r="D286" s="7" t="s">
        <v>1787</v>
      </c>
      <c r="E286" s="144" t="n">
        <v>322608</v>
      </c>
      <c r="F286" s="144"/>
      <c r="G286" s="5" t="s">
        <v>104</v>
      </c>
      <c r="H286" s="14"/>
    </row>
    <row r="287" customFormat="false" ht="15.75" hidden="false" customHeight="false" outlineLevel="0" collapsed="false">
      <c r="A287" s="5"/>
      <c r="B287" s="7"/>
      <c r="C287" s="14" t="s">
        <v>67</v>
      </c>
      <c r="D287" s="7"/>
      <c r="E287" s="144" t="n">
        <v>66023</v>
      </c>
      <c r="F287" s="144"/>
      <c r="G287" s="5" t="n">
        <v>1995</v>
      </c>
      <c r="H287" s="14"/>
    </row>
    <row r="288" customFormat="false" ht="16.5" hidden="false" customHeight="true" outlineLevel="0" collapsed="false">
      <c r="A288" s="5"/>
      <c r="B288" s="7"/>
      <c r="C288" s="14" t="s">
        <v>100</v>
      </c>
      <c r="D288" s="7"/>
      <c r="E288" s="144" t="n">
        <v>87740</v>
      </c>
      <c r="F288" s="144"/>
      <c r="G288" s="5" t="n">
        <v>1995</v>
      </c>
      <c r="H288" s="14"/>
    </row>
    <row r="289" customFormat="false" ht="15.75" hidden="false" customHeight="false" outlineLevel="0" collapsed="false">
      <c r="A289" s="5"/>
      <c r="B289" s="7"/>
      <c r="C289" s="14" t="s">
        <v>239</v>
      </c>
      <c r="D289" s="7"/>
      <c r="E289" s="144" t="n">
        <v>4730</v>
      </c>
      <c r="F289" s="144"/>
      <c r="G289" s="5" t="n">
        <v>1995</v>
      </c>
      <c r="H289" s="14"/>
    </row>
    <row r="290" customFormat="false" ht="15.75" hidden="false" customHeight="false" outlineLevel="0" collapsed="false">
      <c r="A290" s="5"/>
      <c r="B290" s="7"/>
      <c r="C290" s="14" t="s">
        <v>1788</v>
      </c>
      <c r="D290" s="7"/>
      <c r="E290" s="144" t="n">
        <v>21160</v>
      </c>
      <c r="F290" s="197"/>
      <c r="G290" s="5" t="n">
        <v>1995</v>
      </c>
      <c r="H290" s="14"/>
    </row>
    <row r="291" customFormat="false" ht="15.75" hidden="false" customHeight="false" outlineLevel="0" collapsed="false">
      <c r="A291" s="5"/>
      <c r="B291" s="7"/>
      <c r="C291" s="14" t="s">
        <v>1070</v>
      </c>
      <c r="D291" s="7"/>
      <c r="E291" s="144" t="n">
        <v>2780</v>
      </c>
      <c r="F291" s="197"/>
      <c r="G291" s="5" t="n">
        <v>1995</v>
      </c>
      <c r="H291" s="14"/>
    </row>
    <row r="292" customFormat="false" ht="15.75" hidden="false" customHeight="false" outlineLevel="0" collapsed="false">
      <c r="A292" s="5"/>
      <c r="B292" s="7"/>
      <c r="C292" s="14" t="s">
        <v>1789</v>
      </c>
      <c r="D292" s="7"/>
      <c r="E292" s="144" t="n">
        <v>15764</v>
      </c>
      <c r="F292" s="197"/>
      <c r="G292" s="5" t="n">
        <v>1995</v>
      </c>
      <c r="H292" s="14"/>
    </row>
    <row r="293" customFormat="false" ht="15.75" hidden="false" customHeight="false" outlineLevel="0" collapsed="false">
      <c r="A293" s="5"/>
      <c r="B293" s="7"/>
      <c r="C293" s="14" t="s">
        <v>937</v>
      </c>
      <c r="D293" s="7"/>
      <c r="E293" s="144" t="n">
        <v>1626.16</v>
      </c>
      <c r="F293" s="197"/>
      <c r="G293" s="5" t="n">
        <v>1995</v>
      </c>
      <c r="H293" s="14"/>
    </row>
    <row r="294" customFormat="false" ht="15.75" hidden="false" customHeight="false" outlineLevel="0" collapsed="false">
      <c r="A294" s="5"/>
      <c r="B294" s="7"/>
      <c r="C294" s="14" t="s">
        <v>2090</v>
      </c>
      <c r="D294" s="57"/>
      <c r="E294" s="144" t="n">
        <v>522431.16</v>
      </c>
      <c r="F294" s="197"/>
      <c r="G294" s="5"/>
      <c r="H294" s="14"/>
    </row>
    <row r="295" customFormat="false" ht="194.25" hidden="false" customHeight="true" outlineLevel="0" collapsed="false">
      <c r="A295" s="5" t="s">
        <v>615</v>
      </c>
      <c r="B295" s="7" t="s">
        <v>2596</v>
      </c>
      <c r="C295" s="14" t="s">
        <v>2448</v>
      </c>
      <c r="D295" s="7" t="s">
        <v>2591</v>
      </c>
      <c r="E295" s="144"/>
      <c r="F295" s="144"/>
      <c r="G295" s="5"/>
      <c r="H295" s="14"/>
    </row>
    <row r="296" customFormat="false" ht="31.5" hidden="false" customHeight="false" outlineLevel="0" collapsed="false">
      <c r="A296" s="5" t="s">
        <v>650</v>
      </c>
      <c r="B296" s="7" t="s">
        <v>2597</v>
      </c>
      <c r="C296" s="14" t="s">
        <v>104</v>
      </c>
      <c r="D296" s="7" t="s">
        <v>2598</v>
      </c>
      <c r="E296" s="200"/>
      <c r="F296" s="144"/>
      <c r="G296" s="5"/>
      <c r="H296" s="14"/>
    </row>
    <row r="297" customFormat="false" ht="94.5" hidden="false" customHeight="false" outlineLevel="0" collapsed="false">
      <c r="A297" s="5" t="s">
        <v>678</v>
      </c>
      <c r="B297" s="7" t="s">
        <v>2599</v>
      </c>
      <c r="C297" s="14"/>
      <c r="D297" s="7"/>
      <c r="E297" s="144"/>
      <c r="F297" s="144"/>
      <c r="G297" s="5"/>
      <c r="H297" s="14"/>
    </row>
    <row r="298" customFormat="false" ht="47.25" hidden="false" customHeight="true" outlineLevel="0" collapsed="false">
      <c r="A298" s="5" t="s">
        <v>2199</v>
      </c>
      <c r="B298" s="7" t="s">
        <v>1790</v>
      </c>
      <c r="C298" s="14" t="s">
        <v>13</v>
      </c>
      <c r="D298" s="7" t="s">
        <v>2600</v>
      </c>
      <c r="E298" s="144" t="n">
        <v>76507</v>
      </c>
      <c r="F298" s="200"/>
      <c r="G298" s="5" t="s">
        <v>1792</v>
      </c>
      <c r="H298" s="199"/>
    </row>
    <row r="299" customFormat="false" ht="16.5" hidden="false" customHeight="true" outlineLevel="0" collapsed="false">
      <c r="A299" s="5"/>
      <c r="B299" s="7"/>
      <c r="C299" s="14" t="s">
        <v>1793</v>
      </c>
      <c r="D299" s="7" t="s">
        <v>1794</v>
      </c>
      <c r="E299" s="144" t="n">
        <v>19632.72</v>
      </c>
      <c r="F299" s="200"/>
      <c r="G299" s="5" t="s">
        <v>104</v>
      </c>
      <c r="H299" s="199"/>
    </row>
    <row r="300" customFormat="false" ht="31.5" hidden="false" customHeight="false" outlineLevel="0" collapsed="false">
      <c r="A300" s="5"/>
      <c r="B300" s="7"/>
      <c r="C300" s="14" t="s">
        <v>2265</v>
      </c>
      <c r="D300" s="7" t="s">
        <v>1796</v>
      </c>
      <c r="E300" s="144" t="n">
        <v>16445.78</v>
      </c>
      <c r="F300" s="200"/>
      <c r="G300" s="5"/>
      <c r="H300" s="199"/>
    </row>
    <row r="301" customFormat="false" ht="15.75" hidden="false" customHeight="false" outlineLevel="0" collapsed="false">
      <c r="A301" s="5"/>
      <c r="B301" s="7"/>
      <c r="C301" s="14" t="s">
        <v>2090</v>
      </c>
      <c r="D301" s="7"/>
      <c r="E301" s="144" t="n">
        <v>112585.5</v>
      </c>
      <c r="F301" s="200"/>
      <c r="G301" s="5"/>
      <c r="H301" s="199"/>
    </row>
    <row r="302" customFormat="false" ht="31.5" hidden="false" customHeight="true" outlineLevel="0" collapsed="false">
      <c r="A302" s="5" t="s">
        <v>2601</v>
      </c>
      <c r="B302" s="7" t="s">
        <v>1798</v>
      </c>
      <c r="C302" s="14" t="s">
        <v>1431</v>
      </c>
      <c r="D302" s="7" t="s">
        <v>2266</v>
      </c>
      <c r="E302" s="144" t="n">
        <v>17370.68</v>
      </c>
      <c r="F302" s="200"/>
      <c r="G302" s="5" t="n">
        <v>1961</v>
      </c>
      <c r="H302" s="199"/>
    </row>
    <row r="303" customFormat="false" ht="16.5" hidden="false" customHeight="true" outlineLevel="0" collapsed="false">
      <c r="A303" s="5"/>
      <c r="B303" s="7"/>
      <c r="C303" s="14" t="s">
        <v>1417</v>
      </c>
      <c r="D303" s="7"/>
      <c r="E303" s="144" t="n">
        <v>3285.97</v>
      </c>
      <c r="F303" s="200"/>
      <c r="G303" s="5" t="n">
        <v>1961</v>
      </c>
      <c r="H303" s="199"/>
    </row>
    <row r="304" customFormat="false" ht="15.75" hidden="false" customHeight="false" outlineLevel="0" collapsed="false">
      <c r="A304" s="5"/>
      <c r="B304" s="7"/>
      <c r="C304" s="14" t="s">
        <v>1800</v>
      </c>
      <c r="D304" s="7"/>
      <c r="E304" s="144" t="n">
        <v>19410.04</v>
      </c>
      <c r="F304" s="200"/>
      <c r="G304" s="5" t="n">
        <v>2007</v>
      </c>
      <c r="H304" s="199"/>
    </row>
    <row r="305" customFormat="false" ht="15.75" hidden="false" customHeight="false" outlineLevel="0" collapsed="false">
      <c r="A305" s="5"/>
      <c r="B305" s="7"/>
      <c r="C305" s="14" t="s">
        <v>1801</v>
      </c>
      <c r="D305" s="7"/>
      <c r="E305" s="144" t="n">
        <v>908</v>
      </c>
      <c r="F305" s="200"/>
      <c r="G305" s="5" t="s">
        <v>104</v>
      </c>
      <c r="H305" s="199"/>
    </row>
    <row r="306" customFormat="false" ht="15.75" hidden="false" customHeight="false" outlineLevel="0" collapsed="false">
      <c r="A306" s="5"/>
      <c r="B306" s="7"/>
      <c r="C306" s="14" t="s">
        <v>290</v>
      </c>
      <c r="D306" s="7"/>
      <c r="E306" s="144" t="n">
        <v>3745.82</v>
      </c>
      <c r="F306" s="200"/>
      <c r="G306" s="5" t="s">
        <v>104</v>
      </c>
      <c r="H306" s="199"/>
    </row>
    <row r="307" customFormat="false" ht="15.75" hidden="false" customHeight="false" outlineLevel="0" collapsed="false">
      <c r="A307" s="5"/>
      <c r="B307" s="7"/>
      <c r="C307" s="14" t="s">
        <v>247</v>
      </c>
      <c r="D307" s="7"/>
      <c r="E307" s="144" t="n">
        <v>143.78</v>
      </c>
      <c r="F307" s="200"/>
      <c r="G307" s="5" t="s">
        <v>104</v>
      </c>
      <c r="H307" s="199"/>
    </row>
    <row r="308" customFormat="false" ht="15.75" hidden="false" customHeight="false" outlineLevel="0" collapsed="false">
      <c r="A308" s="5"/>
      <c r="B308" s="7"/>
      <c r="C308" s="14" t="s">
        <v>2090</v>
      </c>
      <c r="D308" s="57"/>
      <c r="E308" s="144" t="n">
        <v>40066.69</v>
      </c>
      <c r="F308" s="200"/>
      <c r="G308" s="5"/>
      <c r="H308" s="199"/>
    </row>
    <row r="309" customFormat="false" ht="18" hidden="false" customHeight="true" outlineLevel="0" collapsed="false">
      <c r="A309" s="5" t="s">
        <v>2602</v>
      </c>
      <c r="B309" s="7" t="s">
        <v>1803</v>
      </c>
      <c r="C309" s="14" t="s">
        <v>1804</v>
      </c>
      <c r="D309" s="7" t="s">
        <v>1805</v>
      </c>
      <c r="E309" s="144" t="n">
        <v>7500</v>
      </c>
      <c r="F309" s="200"/>
      <c r="G309" s="5" t="n">
        <v>2002</v>
      </c>
      <c r="H309" s="199"/>
    </row>
    <row r="310" customFormat="false" ht="15.75" hidden="false" customHeight="false" outlineLevel="0" collapsed="false">
      <c r="A310" s="5"/>
      <c r="B310" s="7"/>
      <c r="C310" s="14" t="s">
        <v>1806</v>
      </c>
      <c r="D310" s="7"/>
      <c r="E310" s="144" t="n">
        <v>50</v>
      </c>
      <c r="F310" s="200"/>
      <c r="G310" s="5" t="n">
        <v>2007</v>
      </c>
      <c r="H310" s="199"/>
    </row>
    <row r="311" customFormat="false" ht="15.75" hidden="false" customHeight="false" outlineLevel="0" collapsed="false">
      <c r="A311" s="5"/>
      <c r="B311" s="7"/>
      <c r="C311" s="14" t="s">
        <v>23</v>
      </c>
      <c r="D311" s="7"/>
      <c r="E311" s="144" t="n">
        <v>1100</v>
      </c>
      <c r="F311" s="200"/>
      <c r="G311" s="5" t="n">
        <v>2007</v>
      </c>
      <c r="H311" s="199"/>
    </row>
    <row r="312" customFormat="false" ht="15.75" hidden="false" customHeight="false" outlineLevel="0" collapsed="false">
      <c r="A312" s="5"/>
      <c r="B312" s="7"/>
      <c r="C312" s="14" t="s">
        <v>105</v>
      </c>
      <c r="D312" s="7"/>
      <c r="E312" s="144" t="n">
        <v>300</v>
      </c>
      <c r="F312" s="200"/>
      <c r="G312" s="5" t="n">
        <v>2007</v>
      </c>
      <c r="H312" s="199"/>
    </row>
    <row r="313" customFormat="false" ht="15.75" hidden="false" customHeight="false" outlineLevel="0" collapsed="false">
      <c r="A313" s="5"/>
      <c r="B313" s="7"/>
      <c r="C313" s="14" t="s">
        <v>247</v>
      </c>
      <c r="D313" s="7"/>
      <c r="E313" s="144" t="n">
        <v>920</v>
      </c>
      <c r="F313" s="200"/>
      <c r="G313" s="5" t="n">
        <v>2007</v>
      </c>
      <c r="H313" s="199"/>
    </row>
    <row r="314" customFormat="false" ht="15.75" hidden="false" customHeight="false" outlineLevel="0" collapsed="false">
      <c r="A314" s="5"/>
      <c r="B314" s="7"/>
      <c r="C314" s="14" t="s">
        <v>1807</v>
      </c>
      <c r="D314" s="7"/>
      <c r="E314" s="144" t="n">
        <v>180</v>
      </c>
      <c r="F314" s="200"/>
      <c r="G314" s="5" t="n">
        <v>2007</v>
      </c>
      <c r="H314" s="199"/>
    </row>
    <row r="315" customFormat="false" ht="15.75" hidden="false" customHeight="false" outlineLevel="0" collapsed="false">
      <c r="A315" s="5"/>
      <c r="B315" s="7"/>
      <c r="C315" s="14" t="s">
        <v>2090</v>
      </c>
      <c r="D315" s="57"/>
      <c r="E315" s="144" t="n">
        <v>10050</v>
      </c>
      <c r="F315" s="200"/>
      <c r="G315" s="5"/>
      <c r="H315" s="199"/>
    </row>
    <row r="316" customFormat="false" ht="15.75" hidden="false" customHeight="true" outlineLevel="0" collapsed="false">
      <c r="A316" s="5" t="s">
        <v>2603</v>
      </c>
      <c r="B316" s="7" t="s">
        <v>1809</v>
      </c>
      <c r="C316" s="14" t="s">
        <v>2604</v>
      </c>
      <c r="D316" s="7" t="s">
        <v>1811</v>
      </c>
      <c r="E316" s="144" t="n">
        <v>8757.93</v>
      </c>
      <c r="F316" s="144"/>
      <c r="G316" s="5" t="n">
        <v>2001</v>
      </c>
      <c r="H316" s="14"/>
    </row>
    <row r="317" customFormat="false" ht="15.75" hidden="false" customHeight="false" outlineLevel="0" collapsed="false">
      <c r="A317" s="5"/>
      <c r="B317" s="7"/>
      <c r="C317" s="14" t="s">
        <v>2605</v>
      </c>
      <c r="D317" s="7"/>
      <c r="E317" s="144" t="n">
        <v>11200</v>
      </c>
      <c r="F317" s="144"/>
      <c r="G317" s="5" t="n">
        <v>2004</v>
      </c>
      <c r="H317" s="14"/>
    </row>
    <row r="318" customFormat="false" ht="15.75" hidden="false" customHeight="false" outlineLevel="0" collapsed="false">
      <c r="A318" s="5"/>
      <c r="B318" s="7"/>
      <c r="C318" s="14" t="s">
        <v>1825</v>
      </c>
      <c r="D318" s="7"/>
      <c r="E318" s="144" t="n">
        <v>151529</v>
      </c>
      <c r="F318" s="144"/>
      <c r="G318" s="5" t="n">
        <v>2007</v>
      </c>
      <c r="H318" s="14"/>
    </row>
    <row r="319" customFormat="false" ht="31.5" hidden="false" customHeight="false" outlineLevel="0" collapsed="false">
      <c r="A319" s="5"/>
      <c r="B319" s="7"/>
      <c r="C319" s="14" t="s">
        <v>2606</v>
      </c>
      <c r="D319" s="7"/>
      <c r="E319" s="144" t="n">
        <v>2500</v>
      </c>
      <c r="F319" s="144"/>
      <c r="G319" s="5" t="n">
        <v>2007</v>
      </c>
      <c r="H319" s="14"/>
    </row>
    <row r="320" customFormat="false" ht="15.75" hidden="false" customHeight="false" outlineLevel="0" collapsed="false">
      <c r="A320" s="5"/>
      <c r="B320" s="7"/>
      <c r="C320" s="14" t="s">
        <v>2607</v>
      </c>
      <c r="D320" s="7"/>
      <c r="E320" s="144" t="n">
        <v>4800</v>
      </c>
      <c r="F320" s="144"/>
      <c r="G320" s="5" t="n">
        <v>2007</v>
      </c>
      <c r="H320" s="14"/>
    </row>
    <row r="321" customFormat="false" ht="15.75" hidden="false" customHeight="false" outlineLevel="0" collapsed="false">
      <c r="A321" s="5"/>
      <c r="B321" s="7"/>
      <c r="C321" s="14" t="s">
        <v>100</v>
      </c>
      <c r="D321" s="7"/>
      <c r="E321" s="144" t="n">
        <v>1054</v>
      </c>
      <c r="F321" s="144"/>
      <c r="G321" s="5" t="n">
        <v>2007</v>
      </c>
      <c r="H321" s="14"/>
    </row>
    <row r="322" customFormat="false" ht="15.75" hidden="false" customHeight="false" outlineLevel="0" collapsed="false">
      <c r="A322" s="5"/>
      <c r="B322" s="7"/>
      <c r="C322" s="14" t="s">
        <v>2608</v>
      </c>
      <c r="D322" s="7"/>
      <c r="E322" s="144" t="n">
        <v>9438</v>
      </c>
      <c r="F322" s="144"/>
      <c r="G322" s="5" t="n">
        <v>2007</v>
      </c>
      <c r="H322" s="14"/>
    </row>
    <row r="323" customFormat="false" ht="15.75" hidden="false" customHeight="false" outlineLevel="0" collapsed="false">
      <c r="A323" s="5"/>
      <c r="B323" s="7"/>
      <c r="C323" s="14" t="s">
        <v>67</v>
      </c>
      <c r="D323" s="7"/>
      <c r="E323" s="144" t="n">
        <v>1070</v>
      </c>
      <c r="F323" s="144"/>
      <c r="G323" s="5" t="n">
        <v>2007</v>
      </c>
      <c r="H323" s="14"/>
    </row>
    <row r="324" customFormat="false" ht="15.75" hidden="false" customHeight="false" outlineLevel="0" collapsed="false">
      <c r="A324" s="5"/>
      <c r="B324" s="7"/>
      <c r="C324" s="14" t="s">
        <v>2609</v>
      </c>
      <c r="D324" s="7"/>
      <c r="E324" s="144" t="n">
        <v>2728</v>
      </c>
      <c r="F324" s="144"/>
      <c r="G324" s="5" t="n">
        <v>2007</v>
      </c>
      <c r="H324" s="14"/>
    </row>
    <row r="325" customFormat="false" ht="15.75" hidden="false" customHeight="false" outlineLevel="0" collapsed="false">
      <c r="A325" s="5"/>
      <c r="B325" s="7"/>
      <c r="C325" s="14" t="s">
        <v>1823</v>
      </c>
      <c r="D325" s="7"/>
      <c r="E325" s="144" t="n">
        <v>4642</v>
      </c>
      <c r="F325" s="144"/>
      <c r="G325" s="5" t="n">
        <v>2007</v>
      </c>
      <c r="H325" s="14"/>
    </row>
    <row r="326" customFormat="false" ht="15.75" hidden="false" customHeight="false" outlineLevel="0" collapsed="false">
      <c r="A326" s="5"/>
      <c r="B326" s="7"/>
      <c r="C326" s="14" t="s">
        <v>67</v>
      </c>
      <c r="D326" s="7"/>
      <c r="E326" s="144" t="n">
        <v>1268</v>
      </c>
      <c r="F326" s="144"/>
      <c r="G326" s="5" t="n">
        <v>2007</v>
      </c>
      <c r="H326" s="14"/>
    </row>
    <row r="327" customFormat="false" ht="15.75" hidden="false" customHeight="false" outlineLevel="0" collapsed="false">
      <c r="A327" s="5"/>
      <c r="B327" s="7"/>
      <c r="C327" s="14" t="s">
        <v>2090</v>
      </c>
      <c r="D327" s="57"/>
      <c r="E327" s="144" t="s">
        <v>2610</v>
      </c>
      <c r="F327" s="144"/>
      <c r="G327" s="5"/>
      <c r="H327" s="14"/>
    </row>
    <row r="328" customFormat="false" ht="97.5" hidden="false" customHeight="true" outlineLevel="0" collapsed="false">
      <c r="A328" s="5" t="s">
        <v>2611</v>
      </c>
      <c r="B328" s="7" t="s">
        <v>1828</v>
      </c>
      <c r="C328" s="14" t="s">
        <v>1829</v>
      </c>
      <c r="D328" s="7" t="s">
        <v>2268</v>
      </c>
      <c r="E328" s="144" t="n">
        <v>41666.67</v>
      </c>
      <c r="F328" s="144"/>
      <c r="G328" s="5" t="s">
        <v>2612</v>
      </c>
      <c r="H328" s="14"/>
    </row>
    <row r="329" customFormat="false" ht="15.75" hidden="false" customHeight="false" outlineLevel="0" collapsed="false">
      <c r="A329" s="5"/>
      <c r="B329" s="7"/>
      <c r="C329" s="14" t="s">
        <v>2090</v>
      </c>
      <c r="D329" s="7"/>
      <c r="E329" s="144" t="n">
        <v>71666.67</v>
      </c>
      <c r="F329" s="144"/>
      <c r="G329" s="5"/>
      <c r="H329" s="14"/>
    </row>
    <row r="330" customFormat="false" ht="15.75" hidden="false" customHeight="true" outlineLevel="0" collapsed="false">
      <c r="A330" s="5" t="s">
        <v>2613</v>
      </c>
      <c r="B330" s="7" t="s">
        <v>1835</v>
      </c>
      <c r="C330" s="14" t="s">
        <v>1417</v>
      </c>
      <c r="D330" s="7" t="s">
        <v>1836</v>
      </c>
      <c r="E330" s="144" t="n">
        <v>1000</v>
      </c>
      <c r="F330" s="144"/>
      <c r="G330" s="5" t="n">
        <v>2001</v>
      </c>
      <c r="H330" s="199"/>
    </row>
    <row r="331" customFormat="false" ht="15.75" hidden="false" customHeight="false" outlineLevel="0" collapsed="false">
      <c r="A331" s="5"/>
      <c r="B331" s="7"/>
      <c r="C331" s="14" t="s">
        <v>13</v>
      </c>
      <c r="D331" s="7"/>
      <c r="E331" s="144" t="n">
        <v>2083.25</v>
      </c>
      <c r="F331" s="144"/>
      <c r="G331" s="5" t="n">
        <v>2002</v>
      </c>
      <c r="H331" s="199"/>
    </row>
    <row r="332" customFormat="false" ht="15.75" hidden="false" customHeight="false" outlineLevel="0" collapsed="false">
      <c r="A332" s="5"/>
      <c r="B332" s="7"/>
      <c r="C332" s="14" t="s">
        <v>1838</v>
      </c>
      <c r="D332" s="7"/>
      <c r="E332" s="144" t="n">
        <v>416.65</v>
      </c>
      <c r="F332" s="144"/>
      <c r="G332" s="5" t="n">
        <v>2002</v>
      </c>
      <c r="H332" s="199"/>
    </row>
    <row r="333" customFormat="false" ht="15.75" hidden="false" customHeight="false" outlineLevel="0" collapsed="false">
      <c r="A333" s="5"/>
      <c r="B333" s="7"/>
      <c r="C333" s="14" t="s">
        <v>535</v>
      </c>
      <c r="D333" s="7"/>
      <c r="E333" s="144" t="n">
        <v>3234</v>
      </c>
      <c r="F333" s="144"/>
      <c r="G333" s="5" t="n">
        <v>2005</v>
      </c>
      <c r="H333" s="199"/>
    </row>
    <row r="334" customFormat="false" ht="15.75" hidden="false" customHeight="false" outlineLevel="0" collapsed="false">
      <c r="A334" s="5"/>
      <c r="B334" s="7"/>
      <c r="C334" s="14" t="s">
        <v>1813</v>
      </c>
      <c r="D334" s="7"/>
      <c r="E334" s="144" t="n">
        <v>48235</v>
      </c>
      <c r="F334" s="144"/>
      <c r="G334" s="5" t="n">
        <v>2005</v>
      </c>
      <c r="H334" s="199"/>
    </row>
    <row r="335" customFormat="false" ht="15.75" hidden="false" customHeight="false" outlineLevel="0" collapsed="false">
      <c r="A335" s="5"/>
      <c r="B335" s="7"/>
      <c r="C335" s="14" t="s">
        <v>201</v>
      </c>
      <c r="D335" s="7"/>
      <c r="E335" s="144" t="n">
        <v>56136</v>
      </c>
      <c r="F335" s="144"/>
      <c r="G335" s="5" t="n">
        <v>2005</v>
      </c>
      <c r="H335" s="199"/>
    </row>
    <row r="336" customFormat="false" ht="15.75" hidden="false" customHeight="false" outlineLevel="0" collapsed="false">
      <c r="A336" s="5"/>
      <c r="B336" s="7"/>
      <c r="C336" s="14" t="s">
        <v>1839</v>
      </c>
      <c r="D336" s="7"/>
      <c r="E336" s="144" t="n">
        <v>11581</v>
      </c>
      <c r="F336" s="144"/>
      <c r="G336" s="5" t="n">
        <v>2008</v>
      </c>
      <c r="H336" s="199"/>
    </row>
    <row r="337" customFormat="false" ht="15.75" hidden="false" customHeight="false" outlineLevel="0" collapsed="false">
      <c r="A337" s="5"/>
      <c r="B337" s="7"/>
      <c r="C337" s="14" t="s">
        <v>917</v>
      </c>
      <c r="D337" s="7"/>
      <c r="E337" s="144" t="n">
        <v>6873</v>
      </c>
      <c r="F337" s="144"/>
      <c r="G337" s="5" t="n">
        <v>2007</v>
      </c>
      <c r="H337" s="199"/>
    </row>
    <row r="338" customFormat="false" ht="15.75" hidden="false" customHeight="false" outlineLevel="0" collapsed="false">
      <c r="A338" s="5"/>
      <c r="B338" s="7"/>
      <c r="C338" s="14" t="s">
        <v>294</v>
      </c>
      <c r="D338" s="7" t="s">
        <v>2614</v>
      </c>
      <c r="E338" s="144" t="n">
        <v>6487.87</v>
      </c>
      <c r="F338" s="144"/>
      <c r="G338" s="5" t="n">
        <v>2003</v>
      </c>
      <c r="H338" s="199"/>
    </row>
    <row r="339" customFormat="false" ht="15.75" hidden="false" customHeight="false" outlineLevel="0" collapsed="false">
      <c r="A339" s="5"/>
      <c r="B339" s="7"/>
      <c r="C339" s="14" t="s">
        <v>2090</v>
      </c>
      <c r="D339" s="7"/>
      <c r="E339" s="144" t="n">
        <v>136046.77</v>
      </c>
      <c r="F339" s="144"/>
      <c r="G339" s="5"/>
      <c r="H339" s="199"/>
    </row>
    <row r="340" customFormat="false" ht="15.75" hidden="false" customHeight="true" outlineLevel="0" collapsed="false">
      <c r="A340" s="5" t="s">
        <v>2615</v>
      </c>
      <c r="B340" s="7" t="s">
        <v>1843</v>
      </c>
      <c r="C340" s="14" t="s">
        <v>13</v>
      </c>
      <c r="D340" s="7" t="s">
        <v>2270</v>
      </c>
      <c r="E340" s="144" t="n">
        <v>8709</v>
      </c>
      <c r="F340" s="144"/>
      <c r="G340" s="5" t="n">
        <v>1972</v>
      </c>
      <c r="H340" s="199"/>
    </row>
    <row r="341" customFormat="false" ht="15.75" hidden="false" customHeight="false" outlineLevel="0" collapsed="false">
      <c r="A341" s="5"/>
      <c r="B341" s="7"/>
      <c r="C341" s="14" t="s">
        <v>1845</v>
      </c>
      <c r="D341" s="7"/>
      <c r="E341" s="144" t="n">
        <v>10865</v>
      </c>
      <c r="F341" s="144"/>
      <c r="G341" s="5" t="n">
        <v>1972</v>
      </c>
      <c r="H341" s="199"/>
    </row>
    <row r="342" customFormat="false" ht="15.75" hidden="false" customHeight="false" outlineLevel="0" collapsed="false">
      <c r="A342" s="5"/>
      <c r="B342" s="7"/>
      <c r="C342" s="14" t="s">
        <v>2271</v>
      </c>
      <c r="D342" s="7"/>
      <c r="E342" s="144" t="n">
        <v>12614</v>
      </c>
      <c r="F342" s="144"/>
      <c r="G342" s="5" t="n">
        <v>1972</v>
      </c>
      <c r="H342" s="199"/>
    </row>
    <row r="343" customFormat="false" ht="15.75" hidden="false" customHeight="false" outlineLevel="0" collapsed="false">
      <c r="A343" s="5"/>
      <c r="B343" s="7"/>
      <c r="C343" s="62" t="s">
        <v>1847</v>
      </c>
      <c r="D343" s="7"/>
      <c r="E343" s="144" t="n">
        <v>312</v>
      </c>
      <c r="F343" s="144"/>
      <c r="G343" s="5" t="n">
        <v>1972</v>
      </c>
      <c r="H343" s="199"/>
    </row>
    <row r="344" customFormat="false" ht="65.25" hidden="false" customHeight="true" outlineLevel="0" collapsed="false">
      <c r="A344" s="5"/>
      <c r="B344" s="7"/>
      <c r="C344" s="14" t="s">
        <v>2090</v>
      </c>
      <c r="D344" s="57"/>
      <c r="E344" s="144" t="n">
        <v>32500</v>
      </c>
      <c r="F344" s="144"/>
      <c r="G344" s="5"/>
      <c r="H344" s="199"/>
    </row>
    <row r="345" customFormat="false" ht="15.75" hidden="false" customHeight="true" outlineLevel="0" collapsed="false">
      <c r="A345" s="5" t="s">
        <v>2616</v>
      </c>
      <c r="B345" s="7" t="s">
        <v>1849</v>
      </c>
      <c r="C345" s="14" t="s">
        <v>1825</v>
      </c>
      <c r="D345" s="7" t="s">
        <v>1850</v>
      </c>
      <c r="E345" s="144" t="n">
        <v>447.13</v>
      </c>
      <c r="F345" s="144"/>
      <c r="G345" s="5" t="n">
        <v>2003</v>
      </c>
      <c r="H345" s="199"/>
    </row>
    <row r="346" customFormat="false" ht="16.5" hidden="false" customHeight="true" outlineLevel="0" collapsed="false">
      <c r="A346" s="5"/>
      <c r="B346" s="7"/>
      <c r="C346" s="14" t="s">
        <v>2617</v>
      </c>
      <c r="D346" s="7"/>
      <c r="E346" s="144" t="n">
        <v>1156.41</v>
      </c>
      <c r="F346" s="144"/>
      <c r="G346" s="5" t="n">
        <v>2004</v>
      </c>
      <c r="H346" s="199"/>
    </row>
    <row r="347" customFormat="false" ht="16.5" hidden="false" customHeight="true" outlineLevel="0" collapsed="false">
      <c r="A347" s="5"/>
      <c r="B347" s="7"/>
      <c r="C347" s="14" t="s">
        <v>13</v>
      </c>
      <c r="D347" s="7"/>
      <c r="E347" s="144" t="n">
        <v>23239.48</v>
      </c>
      <c r="F347" s="144"/>
      <c r="G347" s="5" t="n">
        <v>1974</v>
      </c>
      <c r="H347" s="199"/>
    </row>
    <row r="348" customFormat="false" ht="15.75" hidden="false" customHeight="false" outlineLevel="0" collapsed="false">
      <c r="A348" s="5"/>
      <c r="B348" s="7"/>
      <c r="C348" s="14" t="s">
        <v>834</v>
      </c>
      <c r="D348" s="7"/>
      <c r="E348" s="144" t="n">
        <v>1389.6</v>
      </c>
      <c r="F348" s="144"/>
      <c r="G348" s="5" t="n">
        <v>1979</v>
      </c>
      <c r="H348" s="199"/>
    </row>
    <row r="349" customFormat="false" ht="15.75" hidden="false" customHeight="false" outlineLevel="0" collapsed="false">
      <c r="A349" s="5"/>
      <c r="B349" s="7"/>
      <c r="C349" s="14" t="s">
        <v>1852</v>
      </c>
      <c r="D349" s="7"/>
      <c r="E349" s="144" t="n">
        <v>49064.55</v>
      </c>
      <c r="F349" s="144"/>
      <c r="G349" s="5" t="n">
        <v>1978</v>
      </c>
      <c r="H349" s="199"/>
    </row>
    <row r="350" customFormat="false" ht="15.75" hidden="false" customHeight="false" outlineLevel="0" collapsed="false">
      <c r="A350" s="5"/>
      <c r="B350" s="7"/>
      <c r="C350" s="14" t="s">
        <v>483</v>
      </c>
      <c r="D350" s="7"/>
      <c r="E350" s="144" t="n">
        <v>10996.9</v>
      </c>
      <c r="F350" s="144"/>
      <c r="G350" s="5" t="n">
        <v>1978</v>
      </c>
      <c r="H350" s="199"/>
    </row>
    <row r="351" customFormat="false" ht="15.75" hidden="false" customHeight="false" outlineLevel="0" collapsed="false">
      <c r="A351" s="5"/>
      <c r="B351" s="7"/>
      <c r="C351" s="14" t="s">
        <v>620</v>
      </c>
      <c r="D351" s="7"/>
      <c r="E351" s="144" t="n">
        <v>10717.55</v>
      </c>
      <c r="F351" s="144"/>
      <c r="G351" s="5" t="n">
        <v>1978</v>
      </c>
      <c r="H351" s="199"/>
    </row>
    <row r="352" customFormat="false" ht="15.75" hidden="false" customHeight="false" outlineLevel="0" collapsed="false">
      <c r="A352" s="5"/>
      <c r="B352" s="7"/>
      <c r="C352" s="14" t="s">
        <v>1853</v>
      </c>
      <c r="D352" s="7"/>
      <c r="E352" s="144" t="n">
        <v>27377.65</v>
      </c>
      <c r="F352" s="144"/>
      <c r="G352" s="5" t="n">
        <v>1978</v>
      </c>
      <c r="H352" s="199"/>
    </row>
    <row r="353" customFormat="false" ht="15.75" hidden="false" customHeight="false" outlineLevel="0" collapsed="false">
      <c r="A353" s="5"/>
      <c r="B353" s="7"/>
      <c r="C353" s="14" t="s">
        <v>276</v>
      </c>
      <c r="D353" s="7"/>
      <c r="E353" s="144" t="n">
        <v>122639.33</v>
      </c>
      <c r="F353" s="144"/>
      <c r="G353" s="5" t="n">
        <v>1985</v>
      </c>
      <c r="H353" s="199"/>
    </row>
    <row r="354" customFormat="false" ht="15.75" hidden="false" customHeight="false" outlineLevel="0" collapsed="false">
      <c r="A354" s="5"/>
      <c r="B354" s="7"/>
      <c r="C354" s="14" t="s">
        <v>1854</v>
      </c>
      <c r="D354" s="7"/>
      <c r="E354" s="144" t="n">
        <v>7236.22</v>
      </c>
      <c r="F354" s="144"/>
      <c r="G354" s="5" t="n">
        <v>1987</v>
      </c>
      <c r="H354" s="199"/>
    </row>
    <row r="355" customFormat="false" ht="15.75" hidden="false" customHeight="false" outlineLevel="0" collapsed="false">
      <c r="A355" s="5"/>
      <c r="B355" s="7"/>
      <c r="C355" s="14" t="s">
        <v>1855</v>
      </c>
      <c r="D355" s="7"/>
      <c r="E355" s="144" t="n">
        <v>9478.29</v>
      </c>
      <c r="F355" s="144"/>
      <c r="G355" s="5" t="n">
        <v>1989</v>
      </c>
      <c r="H355" s="199"/>
    </row>
    <row r="356" customFormat="false" ht="15.75" hidden="false" customHeight="false" outlineLevel="0" collapsed="false">
      <c r="A356" s="5"/>
      <c r="B356" s="7"/>
      <c r="C356" s="14" t="s">
        <v>1856</v>
      </c>
      <c r="D356" s="7"/>
      <c r="E356" s="144" t="n">
        <v>569.44</v>
      </c>
      <c r="F356" s="144"/>
      <c r="G356" s="5" t="n">
        <v>1989</v>
      </c>
      <c r="H356" s="199"/>
    </row>
    <row r="357" customFormat="false" ht="15.75" hidden="false" customHeight="false" outlineLevel="0" collapsed="false">
      <c r="A357" s="5"/>
      <c r="B357" s="7"/>
      <c r="C357" s="14" t="s">
        <v>1857</v>
      </c>
      <c r="D357" s="7"/>
      <c r="E357" s="144" t="n">
        <v>3000</v>
      </c>
      <c r="F357" s="144"/>
      <c r="G357" s="5" t="n">
        <v>1979</v>
      </c>
      <c r="H357" s="199"/>
    </row>
    <row r="358" customFormat="false" ht="15.75" hidden="false" customHeight="false" outlineLevel="0" collapsed="false">
      <c r="A358" s="5"/>
      <c r="B358" s="7"/>
      <c r="C358" s="14" t="s">
        <v>67</v>
      </c>
      <c r="D358" s="7"/>
      <c r="E358" s="144" t="n">
        <v>3134.07</v>
      </c>
      <c r="F358" s="144"/>
      <c r="G358" s="5" t="n">
        <v>2008</v>
      </c>
      <c r="H358" s="199"/>
    </row>
    <row r="359" customFormat="false" ht="15.75" hidden="false" customHeight="false" outlineLevel="0" collapsed="false">
      <c r="A359" s="5"/>
      <c r="B359" s="7"/>
      <c r="C359" s="14" t="s">
        <v>1858</v>
      </c>
      <c r="D359" s="7"/>
      <c r="E359" s="144" t="n">
        <v>25852.05</v>
      </c>
      <c r="F359" s="144"/>
      <c r="G359" s="5" t="n">
        <v>1991</v>
      </c>
      <c r="H359" s="199"/>
    </row>
    <row r="360" customFormat="false" ht="15.75" hidden="false" customHeight="false" outlineLevel="0" collapsed="false">
      <c r="A360" s="5"/>
      <c r="B360" s="7"/>
      <c r="C360" s="14" t="s">
        <v>2090</v>
      </c>
      <c r="D360" s="57"/>
      <c r="E360" s="144" t="n">
        <v>296298.37</v>
      </c>
      <c r="F360" s="144"/>
      <c r="G360" s="5"/>
      <c r="H360" s="199"/>
    </row>
    <row r="361" customFormat="false" ht="126" hidden="false" customHeight="false" outlineLevel="0" collapsed="false">
      <c r="A361" s="5" t="s">
        <v>2618</v>
      </c>
      <c r="B361" s="7" t="s">
        <v>2619</v>
      </c>
      <c r="C361" s="14" t="s">
        <v>2448</v>
      </c>
      <c r="D361" s="7" t="s">
        <v>2620</v>
      </c>
      <c r="E361" s="144"/>
      <c r="F361" s="144"/>
      <c r="G361" s="5"/>
      <c r="H361" s="199"/>
    </row>
    <row r="362" customFormat="false" ht="15.75" hidden="false" customHeight="true" outlineLevel="0" collapsed="false">
      <c r="A362" s="5" t="s">
        <v>2621</v>
      </c>
      <c r="B362" s="7" t="s">
        <v>2272</v>
      </c>
      <c r="C362" s="14" t="s">
        <v>105</v>
      </c>
      <c r="D362" s="7" t="s">
        <v>2273</v>
      </c>
      <c r="E362" s="144" t="n">
        <v>1221</v>
      </c>
      <c r="F362" s="144"/>
      <c r="G362" s="5" t="n">
        <v>2007</v>
      </c>
      <c r="H362" s="199"/>
    </row>
    <row r="363" customFormat="false" ht="16.5" hidden="false" customHeight="true" outlineLevel="0" collapsed="false">
      <c r="A363" s="5"/>
      <c r="B363" s="7"/>
      <c r="C363" s="14" t="s">
        <v>247</v>
      </c>
      <c r="D363" s="7"/>
      <c r="E363" s="144" t="n">
        <v>12991.5</v>
      </c>
      <c r="F363" s="144"/>
      <c r="G363" s="5" t="n">
        <v>2008</v>
      </c>
      <c r="H363" s="199"/>
    </row>
    <row r="364" customFormat="false" ht="15.75" hidden="false" customHeight="false" outlineLevel="0" collapsed="false">
      <c r="A364" s="5"/>
      <c r="B364" s="7"/>
      <c r="C364" s="14" t="s">
        <v>961</v>
      </c>
      <c r="D364" s="57"/>
      <c r="E364" s="144" t="n">
        <v>659.11</v>
      </c>
      <c r="F364" s="144"/>
      <c r="G364" s="5" t="n">
        <v>2005</v>
      </c>
      <c r="H364" s="199"/>
    </row>
    <row r="365" customFormat="false" ht="50.25" hidden="false" customHeight="true" outlineLevel="0" collapsed="false">
      <c r="A365" s="5"/>
      <c r="B365" s="7"/>
      <c r="C365" s="14" t="s">
        <v>2090</v>
      </c>
      <c r="D365" s="7"/>
      <c r="E365" s="144" t="n">
        <v>1221</v>
      </c>
      <c r="F365" s="144"/>
      <c r="G365" s="5"/>
      <c r="H365" s="199"/>
    </row>
    <row r="366" customFormat="false" ht="126" hidden="false" customHeight="false" outlineLevel="0" collapsed="false">
      <c r="A366" s="5" t="s">
        <v>2622</v>
      </c>
      <c r="B366" s="7" t="s">
        <v>2274</v>
      </c>
      <c r="C366" s="14" t="s">
        <v>2275</v>
      </c>
      <c r="D366" s="7" t="s">
        <v>2276</v>
      </c>
      <c r="E366" s="144" t="n">
        <v>1273</v>
      </c>
      <c r="F366" s="144"/>
      <c r="G366" s="5" t="n">
        <v>2004</v>
      </c>
      <c r="H366" s="199"/>
    </row>
    <row r="367" customFormat="false" ht="15.75" hidden="false" customHeight="true" outlineLevel="0" collapsed="false">
      <c r="A367" s="5" t="s">
        <v>2623</v>
      </c>
      <c r="B367" s="7" t="s">
        <v>1863</v>
      </c>
      <c r="C367" s="14" t="s">
        <v>67</v>
      </c>
      <c r="D367" s="7" t="s">
        <v>1864</v>
      </c>
      <c r="E367" s="144" t="n">
        <v>34314</v>
      </c>
      <c r="F367" s="144"/>
      <c r="G367" s="5" t="n">
        <v>1981</v>
      </c>
      <c r="H367" s="199"/>
    </row>
    <row r="368" customFormat="false" ht="15.75" hidden="false" customHeight="false" outlineLevel="0" collapsed="false">
      <c r="A368" s="5"/>
      <c r="B368" s="7"/>
      <c r="C368" s="14" t="s">
        <v>1865</v>
      </c>
      <c r="D368" s="7"/>
      <c r="E368" s="144" t="n">
        <v>185843</v>
      </c>
      <c r="F368" s="144"/>
      <c r="G368" s="5" t="n">
        <v>1981</v>
      </c>
      <c r="H368" s="199"/>
    </row>
    <row r="369" customFormat="false" ht="66.75" hidden="false" customHeight="true" outlineLevel="0" collapsed="false">
      <c r="A369" s="5"/>
      <c r="B369" s="7"/>
      <c r="C369" s="14" t="s">
        <v>2090</v>
      </c>
      <c r="D369" s="57"/>
      <c r="E369" s="144" t="n">
        <v>220157</v>
      </c>
      <c r="F369" s="144"/>
      <c r="G369" s="5"/>
      <c r="H369" s="199"/>
    </row>
    <row r="370" customFormat="false" ht="31.5" hidden="false" customHeight="true" outlineLevel="0" collapsed="false">
      <c r="A370" s="5" t="s">
        <v>2624</v>
      </c>
      <c r="B370" s="7" t="s">
        <v>1867</v>
      </c>
      <c r="C370" s="14" t="s">
        <v>13</v>
      </c>
      <c r="D370" s="7" t="s">
        <v>1868</v>
      </c>
      <c r="E370" s="144" t="n">
        <v>43504.58</v>
      </c>
      <c r="F370" s="144"/>
      <c r="G370" s="5" t="n">
        <v>1977</v>
      </c>
      <c r="H370" s="199"/>
    </row>
    <row r="371" customFormat="false" ht="16.5" hidden="false" customHeight="true" outlineLevel="0" collapsed="false">
      <c r="A371" s="5"/>
      <c r="B371" s="7"/>
      <c r="C371" s="14" t="s">
        <v>1813</v>
      </c>
      <c r="D371" s="7" t="s">
        <v>1869</v>
      </c>
      <c r="E371" s="144" t="n">
        <v>29463</v>
      </c>
      <c r="F371" s="144"/>
      <c r="G371" s="5" t="n">
        <v>1986</v>
      </c>
      <c r="H371" s="199"/>
    </row>
    <row r="372" customFormat="false" ht="15.75" hidden="false" customHeight="false" outlineLevel="0" collapsed="false">
      <c r="A372" s="5"/>
      <c r="B372" s="7"/>
      <c r="C372" s="14" t="s">
        <v>628</v>
      </c>
      <c r="D372" s="7"/>
      <c r="E372" s="144" t="n">
        <v>24650</v>
      </c>
      <c r="F372" s="144"/>
      <c r="G372" s="5" t="n">
        <v>1984</v>
      </c>
      <c r="H372" s="199"/>
    </row>
    <row r="373" customFormat="false" ht="15.75" hidden="false" customHeight="false" outlineLevel="0" collapsed="false">
      <c r="A373" s="5"/>
      <c r="B373" s="7"/>
      <c r="C373" s="14" t="s">
        <v>1801</v>
      </c>
      <c r="D373" s="7"/>
      <c r="E373" s="144" t="n">
        <v>52543</v>
      </c>
      <c r="F373" s="144"/>
      <c r="G373" s="5" t="n">
        <v>1986</v>
      </c>
      <c r="H373" s="199"/>
    </row>
    <row r="374" customFormat="false" ht="15.75" hidden="false" customHeight="false" outlineLevel="0" collapsed="false">
      <c r="A374" s="5"/>
      <c r="B374" s="7"/>
      <c r="C374" s="14" t="s">
        <v>1870</v>
      </c>
      <c r="D374" s="7"/>
      <c r="E374" s="144" t="n">
        <v>51585</v>
      </c>
      <c r="F374" s="144"/>
      <c r="G374" s="5" t="n">
        <v>1979</v>
      </c>
      <c r="H374" s="199"/>
    </row>
    <row r="375" customFormat="false" ht="15.75" hidden="false" customHeight="false" outlineLevel="0" collapsed="false">
      <c r="A375" s="5"/>
      <c r="B375" s="7"/>
      <c r="C375" s="14" t="s">
        <v>1870</v>
      </c>
      <c r="D375" s="7"/>
      <c r="E375" s="144" t="n">
        <v>35000</v>
      </c>
      <c r="F375" s="144"/>
      <c r="G375" s="5" t="n">
        <v>1974</v>
      </c>
      <c r="H375" s="199"/>
    </row>
    <row r="376" customFormat="false" ht="126" hidden="false" customHeight="false" outlineLevel="0" collapsed="false">
      <c r="A376" s="5" t="s">
        <v>2625</v>
      </c>
      <c r="B376" s="7" t="s">
        <v>2626</v>
      </c>
      <c r="C376" s="14" t="s">
        <v>2448</v>
      </c>
      <c r="D376" s="7" t="s">
        <v>2627</v>
      </c>
      <c r="E376" s="144"/>
      <c r="F376" s="200"/>
      <c r="G376" s="5"/>
      <c r="H376" s="5"/>
    </row>
    <row r="377" customFormat="false" ht="110.25" hidden="false" customHeight="false" outlineLevel="0" collapsed="false">
      <c r="A377" s="5" t="s">
        <v>2628</v>
      </c>
      <c r="B377" s="7" t="s">
        <v>2629</v>
      </c>
      <c r="C377" s="14" t="s">
        <v>2448</v>
      </c>
      <c r="D377" s="7" t="s">
        <v>2630</v>
      </c>
      <c r="E377" s="144"/>
      <c r="F377" s="200"/>
      <c r="G377" s="5"/>
      <c r="H377" s="5"/>
    </row>
    <row r="378" customFormat="false" ht="126" hidden="false" customHeight="false" outlineLevel="0" collapsed="false">
      <c r="A378" s="5" t="s">
        <v>2631</v>
      </c>
      <c r="B378" s="7" t="s">
        <v>2632</v>
      </c>
      <c r="C378" s="14" t="s">
        <v>2448</v>
      </c>
      <c r="D378" s="7" t="s">
        <v>2633</v>
      </c>
      <c r="E378" s="144"/>
      <c r="F378" s="200"/>
      <c r="G378" s="5"/>
      <c r="H378" s="5"/>
    </row>
    <row r="379" customFormat="false" ht="113.25" hidden="false" customHeight="true" outlineLevel="0" collapsed="false">
      <c r="A379" s="5" t="s">
        <v>2634</v>
      </c>
      <c r="B379" s="7" t="s">
        <v>2635</v>
      </c>
      <c r="C379" s="14" t="s">
        <v>2448</v>
      </c>
      <c r="D379" s="7" t="s">
        <v>2636</v>
      </c>
      <c r="E379" s="144"/>
      <c r="F379" s="144"/>
      <c r="G379" s="5"/>
      <c r="H379" s="199"/>
    </row>
    <row r="380" customFormat="false" ht="126" hidden="false" customHeight="false" outlineLevel="0" collapsed="false">
      <c r="A380" s="5" t="s">
        <v>2637</v>
      </c>
      <c r="B380" s="7" t="s">
        <v>1872</v>
      </c>
      <c r="C380" s="14" t="s">
        <v>67</v>
      </c>
      <c r="D380" s="7" t="s">
        <v>1873</v>
      </c>
      <c r="E380" s="144" t="n">
        <v>7200</v>
      </c>
      <c r="F380" s="144"/>
      <c r="G380" s="5" t="s">
        <v>104</v>
      </c>
      <c r="H380" s="199"/>
    </row>
    <row r="381" customFormat="false" ht="16.5" hidden="false" customHeight="true" outlineLevel="0" collapsed="false">
      <c r="A381" s="5" t="s">
        <v>2638</v>
      </c>
      <c r="B381" s="7" t="s">
        <v>2278</v>
      </c>
      <c r="C381" s="14" t="s">
        <v>2557</v>
      </c>
      <c r="D381" s="7" t="s">
        <v>1876</v>
      </c>
      <c r="E381" s="144" t="n">
        <v>252818</v>
      </c>
      <c r="F381" s="144"/>
      <c r="G381" s="5" t="n">
        <v>1914</v>
      </c>
      <c r="H381" s="199"/>
    </row>
    <row r="382" customFormat="false" ht="16.5" hidden="false" customHeight="true" outlineLevel="0" collapsed="false">
      <c r="A382" s="5"/>
      <c r="B382" s="7"/>
      <c r="C382" s="14" t="s">
        <v>1298</v>
      </c>
      <c r="D382" s="7"/>
      <c r="E382" s="144" t="n">
        <v>22996</v>
      </c>
      <c r="F382" s="144"/>
      <c r="G382" s="5" t="n">
        <v>1974</v>
      </c>
      <c r="H382" s="199"/>
    </row>
    <row r="383" customFormat="false" ht="16.5" hidden="false" customHeight="true" outlineLevel="0" collapsed="false">
      <c r="A383" s="5"/>
      <c r="B383" s="7"/>
      <c r="C383" s="14" t="s">
        <v>2639</v>
      </c>
      <c r="D383" s="7"/>
      <c r="E383" s="144" t="n">
        <v>1307</v>
      </c>
      <c r="F383" s="144"/>
      <c r="G383" s="5" t="n">
        <v>1957</v>
      </c>
      <c r="H383" s="199"/>
    </row>
    <row r="384" customFormat="false" ht="16.5" hidden="false" customHeight="true" outlineLevel="0" collapsed="false">
      <c r="A384" s="5"/>
      <c r="B384" s="7"/>
      <c r="C384" s="14" t="s">
        <v>2090</v>
      </c>
      <c r="D384" s="7"/>
      <c r="E384" s="144" t="n">
        <v>277121</v>
      </c>
      <c r="F384" s="144"/>
      <c r="G384" s="5"/>
      <c r="H384" s="199"/>
    </row>
    <row r="385" customFormat="false" ht="16.5" hidden="false" customHeight="true" outlineLevel="0" collapsed="false">
      <c r="A385" s="5" t="s">
        <v>2640</v>
      </c>
      <c r="B385" s="7" t="s">
        <v>1879</v>
      </c>
      <c r="C385" s="14" t="s">
        <v>2641</v>
      </c>
      <c r="D385" s="7" t="s">
        <v>2642</v>
      </c>
      <c r="E385" s="144" t="n">
        <v>279072.63</v>
      </c>
      <c r="F385" s="144"/>
      <c r="G385" s="5" t="s">
        <v>104</v>
      </c>
      <c r="H385" s="199"/>
    </row>
    <row r="386" customFormat="false" ht="15.75" hidden="false" customHeight="false" outlineLevel="0" collapsed="false">
      <c r="A386" s="5"/>
      <c r="B386" s="7"/>
      <c r="C386" s="14" t="s">
        <v>1884</v>
      </c>
      <c r="D386" s="7"/>
      <c r="E386" s="144" t="n">
        <v>383.59</v>
      </c>
      <c r="F386" s="144"/>
      <c r="G386" s="5" t="s">
        <v>104</v>
      </c>
      <c r="H386" s="199"/>
    </row>
    <row r="387" customFormat="false" ht="16.5" hidden="false" customHeight="true" outlineLevel="0" collapsed="false">
      <c r="A387" s="5"/>
      <c r="B387" s="7"/>
      <c r="C387" s="14" t="s">
        <v>708</v>
      </c>
      <c r="D387" s="7"/>
      <c r="E387" s="144" t="n">
        <v>4103</v>
      </c>
      <c r="F387" s="144"/>
      <c r="G387" s="5" t="n">
        <v>2007</v>
      </c>
      <c r="H387" s="199"/>
    </row>
    <row r="388" customFormat="false" ht="15.75" hidden="false" customHeight="false" outlineLevel="0" collapsed="false">
      <c r="A388" s="5"/>
      <c r="B388" s="7"/>
      <c r="C388" s="14" t="s">
        <v>121</v>
      </c>
      <c r="D388" s="7"/>
      <c r="E388" s="144" t="n">
        <v>595.13</v>
      </c>
      <c r="F388" s="144"/>
      <c r="G388" s="5" t="s">
        <v>104</v>
      </c>
      <c r="H388" s="199"/>
    </row>
    <row r="389" customFormat="false" ht="16.5" hidden="false" customHeight="true" outlineLevel="0" collapsed="false">
      <c r="A389" s="5"/>
      <c r="B389" s="7"/>
      <c r="C389" s="14" t="s">
        <v>2643</v>
      </c>
      <c r="D389" s="7"/>
      <c r="E389" s="144" t="n">
        <v>22724.94</v>
      </c>
      <c r="F389" s="144"/>
      <c r="G389" s="5" t="s">
        <v>104</v>
      </c>
      <c r="H389" s="199"/>
    </row>
    <row r="390" customFormat="false" ht="62.25" hidden="false" customHeight="true" outlineLevel="0" collapsed="false">
      <c r="A390" s="5"/>
      <c r="B390" s="7"/>
      <c r="C390" s="14" t="s">
        <v>2090</v>
      </c>
      <c r="D390" s="57"/>
      <c r="E390" s="144" t="n">
        <v>284154.35</v>
      </c>
      <c r="F390" s="144"/>
      <c r="G390" s="5"/>
      <c r="H390" s="199"/>
    </row>
    <row r="391" customFormat="false" ht="129" hidden="false" customHeight="true" outlineLevel="0" collapsed="false">
      <c r="A391" s="5" t="n">
        <v>29</v>
      </c>
      <c r="B391" s="7" t="s">
        <v>2644</v>
      </c>
      <c r="C391" s="14" t="s">
        <v>2448</v>
      </c>
      <c r="D391" s="7" t="s">
        <v>2645</v>
      </c>
      <c r="E391" s="144"/>
      <c r="F391" s="144"/>
      <c r="G391" s="5"/>
      <c r="H391" s="199"/>
    </row>
    <row r="392" customFormat="false" ht="78.75" hidden="false" customHeight="false" outlineLevel="0" collapsed="false">
      <c r="A392" s="5" t="s">
        <v>2201</v>
      </c>
      <c r="B392" s="7" t="s">
        <v>2646</v>
      </c>
      <c r="C392" s="14" t="s">
        <v>2553</v>
      </c>
      <c r="D392" s="7" t="s">
        <v>2647</v>
      </c>
      <c r="E392" s="144" t="s">
        <v>104</v>
      </c>
      <c r="F392" s="144"/>
      <c r="G392" s="5" t="s">
        <v>104</v>
      </c>
      <c r="H392" s="199"/>
    </row>
    <row r="393" customFormat="false" ht="16.5" hidden="false" customHeight="true" outlineLevel="0" collapsed="false">
      <c r="A393" s="5" t="s">
        <v>2202</v>
      </c>
      <c r="B393" s="7" t="s">
        <v>1889</v>
      </c>
      <c r="C393" s="14" t="s">
        <v>623</v>
      </c>
      <c r="D393" s="7" t="s">
        <v>1890</v>
      </c>
      <c r="E393" s="144" t="n">
        <v>562728.53</v>
      </c>
      <c r="F393" s="144"/>
      <c r="G393" s="5" t="n">
        <v>1983</v>
      </c>
      <c r="H393" s="199"/>
    </row>
    <row r="394" customFormat="false" ht="15.75" hidden="false" customHeight="false" outlineLevel="0" collapsed="false">
      <c r="A394" s="5"/>
      <c r="B394" s="7"/>
      <c r="C394" s="14" t="s">
        <v>1891</v>
      </c>
      <c r="D394" s="7"/>
      <c r="E394" s="144" t="n">
        <v>4000</v>
      </c>
      <c r="F394" s="144"/>
      <c r="G394" s="5" t="n">
        <v>1983</v>
      </c>
      <c r="H394" s="199"/>
    </row>
    <row r="395" customFormat="false" ht="15.75" hidden="false" customHeight="false" outlineLevel="0" collapsed="false">
      <c r="A395" s="5"/>
      <c r="B395" s="7"/>
      <c r="C395" s="14" t="s">
        <v>151</v>
      </c>
      <c r="D395" s="7"/>
      <c r="E395" s="144" t="n">
        <v>4000</v>
      </c>
      <c r="F395" s="144"/>
      <c r="G395" s="5" t="n">
        <v>1997</v>
      </c>
      <c r="H395" s="199"/>
    </row>
    <row r="396" customFormat="false" ht="15.75" hidden="false" customHeight="false" outlineLevel="0" collapsed="false">
      <c r="A396" s="5"/>
      <c r="B396" s="7"/>
      <c r="C396" s="14" t="s">
        <v>31</v>
      </c>
      <c r="D396" s="7"/>
      <c r="E396" s="144" t="n">
        <v>10000</v>
      </c>
      <c r="F396" s="144"/>
      <c r="G396" s="5" t="s">
        <v>104</v>
      </c>
      <c r="H396" s="199"/>
    </row>
    <row r="397" customFormat="false" ht="15.75" hidden="false" customHeight="false" outlineLevel="0" collapsed="false">
      <c r="A397" s="5"/>
      <c r="B397" s="7"/>
      <c r="C397" s="14" t="s">
        <v>1893</v>
      </c>
      <c r="D397" s="7"/>
      <c r="E397" s="144" t="n">
        <v>2000</v>
      </c>
      <c r="F397" s="144"/>
      <c r="G397" s="5" t="n">
        <v>1983</v>
      </c>
      <c r="H397" s="199"/>
    </row>
    <row r="398" customFormat="false" ht="15.75" hidden="false" customHeight="false" outlineLevel="0" collapsed="false">
      <c r="A398" s="5"/>
      <c r="B398" s="7"/>
      <c r="C398" s="14" t="s">
        <v>2090</v>
      </c>
      <c r="D398" s="57"/>
      <c r="E398" s="144" t="n">
        <v>582728.53</v>
      </c>
      <c r="F398" s="144"/>
      <c r="G398" s="5"/>
      <c r="H398" s="199"/>
    </row>
    <row r="399" customFormat="false" ht="78.75" hidden="false" customHeight="false" outlineLevel="0" collapsed="false">
      <c r="A399" s="5" t="s">
        <v>2206</v>
      </c>
      <c r="B399" s="7" t="s">
        <v>2648</v>
      </c>
      <c r="C399" s="14"/>
      <c r="D399" s="7"/>
      <c r="E399" s="144"/>
      <c r="F399" s="144"/>
      <c r="G399" s="5"/>
      <c r="H399" s="199"/>
    </row>
    <row r="400" customFormat="false" ht="15.75" hidden="false" customHeight="true" outlineLevel="0" collapsed="false">
      <c r="A400" s="5" t="s">
        <v>2212</v>
      </c>
      <c r="B400" s="7" t="s">
        <v>1894</v>
      </c>
      <c r="C400" s="14" t="s">
        <v>623</v>
      </c>
      <c r="D400" s="7" t="s">
        <v>1895</v>
      </c>
      <c r="E400" s="144" t="n">
        <v>59371</v>
      </c>
      <c r="F400" s="144"/>
      <c r="G400" s="5" t="s">
        <v>1896</v>
      </c>
      <c r="H400" s="199"/>
    </row>
    <row r="401" customFormat="false" ht="31.5" hidden="false" customHeight="false" outlineLevel="0" collapsed="false">
      <c r="A401" s="5"/>
      <c r="B401" s="7"/>
      <c r="C401" s="14" t="s">
        <v>1897</v>
      </c>
      <c r="D401" s="7"/>
      <c r="E401" s="144" t="n">
        <v>57613</v>
      </c>
      <c r="F401" s="144"/>
      <c r="G401" s="5" t="n">
        <v>1958</v>
      </c>
      <c r="H401" s="199"/>
    </row>
    <row r="402" customFormat="false" ht="15.75" hidden="false" customHeight="false" outlineLevel="0" collapsed="false">
      <c r="A402" s="5"/>
      <c r="B402" s="7"/>
      <c r="C402" s="14" t="s">
        <v>1393</v>
      </c>
      <c r="D402" s="7"/>
      <c r="E402" s="144" t="n">
        <v>44060</v>
      </c>
      <c r="F402" s="144"/>
      <c r="G402" s="5" t="n">
        <v>1958</v>
      </c>
      <c r="H402" s="199"/>
    </row>
    <row r="403" customFormat="false" ht="31.5" hidden="false" customHeight="false" outlineLevel="0" collapsed="false">
      <c r="A403" s="5"/>
      <c r="B403" s="7"/>
      <c r="C403" s="14" t="s">
        <v>1898</v>
      </c>
      <c r="D403" s="7" t="s">
        <v>1899</v>
      </c>
      <c r="E403" s="144" t="n">
        <v>792132</v>
      </c>
      <c r="F403" s="144"/>
      <c r="G403" s="5" t="n">
        <v>1997</v>
      </c>
      <c r="H403" s="199"/>
    </row>
    <row r="404" customFormat="false" ht="31.5" hidden="false" customHeight="true" outlineLevel="0" collapsed="false">
      <c r="A404" s="5"/>
      <c r="B404" s="7"/>
      <c r="C404" s="14" t="s">
        <v>236</v>
      </c>
      <c r="D404" s="7" t="s">
        <v>1900</v>
      </c>
      <c r="E404" s="144" t="n">
        <v>249587</v>
      </c>
      <c r="F404" s="144"/>
      <c r="G404" s="5" t="n">
        <v>1988</v>
      </c>
      <c r="H404" s="199"/>
    </row>
    <row r="405" customFormat="false" ht="15.75" hidden="false" customHeight="false" outlineLevel="0" collapsed="false">
      <c r="A405" s="5"/>
      <c r="B405" s="7"/>
      <c r="C405" s="14" t="s">
        <v>1901</v>
      </c>
      <c r="D405" s="7"/>
      <c r="E405" s="144" t="n">
        <v>2222</v>
      </c>
      <c r="F405" s="144"/>
      <c r="G405" s="5" t="n">
        <v>1991</v>
      </c>
      <c r="H405" s="199"/>
    </row>
    <row r="406" customFormat="false" ht="31.5" hidden="false" customHeight="false" outlineLevel="0" collapsed="false">
      <c r="A406" s="5"/>
      <c r="B406" s="7"/>
      <c r="C406" s="14" t="s">
        <v>2280</v>
      </c>
      <c r="D406" s="7" t="s">
        <v>1903</v>
      </c>
      <c r="E406" s="144" t="n">
        <v>146386</v>
      </c>
      <c r="F406" s="144"/>
      <c r="G406" s="5" t="n">
        <v>1971</v>
      </c>
      <c r="H406" s="199"/>
    </row>
    <row r="407" customFormat="false" ht="31.5" hidden="false" customHeight="false" outlineLevel="0" collapsed="false">
      <c r="A407" s="5"/>
      <c r="B407" s="7"/>
      <c r="C407" s="14" t="s">
        <v>1761</v>
      </c>
      <c r="D407" s="7" t="s">
        <v>1904</v>
      </c>
      <c r="E407" s="144" t="n">
        <v>669361</v>
      </c>
      <c r="F407" s="144"/>
      <c r="G407" s="5" t="n">
        <v>1973</v>
      </c>
      <c r="H407" s="199"/>
    </row>
    <row r="408" customFormat="false" ht="47.25" hidden="false" customHeight="false" outlineLevel="0" collapsed="false">
      <c r="A408" s="5"/>
      <c r="B408" s="7"/>
      <c r="C408" s="14" t="s">
        <v>1166</v>
      </c>
      <c r="D408" s="7" t="s">
        <v>1905</v>
      </c>
      <c r="E408" s="144" t="n">
        <v>19258</v>
      </c>
      <c r="F408" s="144"/>
      <c r="G408" s="5" t="n">
        <v>1996</v>
      </c>
      <c r="H408" s="199"/>
    </row>
    <row r="409" customFormat="false" ht="31.5" hidden="false" customHeight="false" outlineLevel="0" collapsed="false">
      <c r="A409" s="5"/>
      <c r="B409" s="7"/>
      <c r="C409" s="14" t="s">
        <v>1336</v>
      </c>
      <c r="D409" s="7" t="s">
        <v>1906</v>
      </c>
      <c r="E409" s="144" t="n">
        <v>500</v>
      </c>
      <c r="F409" s="144"/>
      <c r="G409" s="5" t="n">
        <v>1985</v>
      </c>
      <c r="H409" s="199"/>
    </row>
    <row r="410" customFormat="false" ht="31.5" hidden="false" customHeight="false" outlineLevel="0" collapsed="false">
      <c r="A410" s="5"/>
      <c r="B410" s="7"/>
      <c r="C410" s="14" t="s">
        <v>100</v>
      </c>
      <c r="D410" s="7" t="s">
        <v>1907</v>
      </c>
      <c r="E410" s="144" t="n">
        <v>352540</v>
      </c>
      <c r="F410" s="144"/>
      <c r="G410" s="5" t="n">
        <v>1991</v>
      </c>
      <c r="H410" s="199"/>
    </row>
    <row r="411" customFormat="false" ht="47.25" hidden="false" customHeight="false" outlineLevel="0" collapsed="false">
      <c r="A411" s="5"/>
      <c r="B411" s="7"/>
      <c r="C411" s="14" t="s">
        <v>100</v>
      </c>
      <c r="D411" s="7" t="s">
        <v>1908</v>
      </c>
      <c r="E411" s="144" t="n">
        <v>303393</v>
      </c>
      <c r="F411" s="144"/>
      <c r="G411" s="5" t="n">
        <v>1984</v>
      </c>
      <c r="H411" s="199"/>
    </row>
    <row r="412" customFormat="false" ht="63" hidden="false" customHeight="false" outlineLevel="0" collapsed="false">
      <c r="A412" s="5"/>
      <c r="B412" s="7"/>
      <c r="C412" s="14" t="s">
        <v>2649</v>
      </c>
      <c r="D412" s="7" t="s">
        <v>2650</v>
      </c>
      <c r="E412" s="144" t="n">
        <v>8667</v>
      </c>
      <c r="F412" s="144"/>
      <c r="G412" s="5" t="s">
        <v>2651</v>
      </c>
      <c r="H412" s="199"/>
    </row>
    <row r="413" customFormat="false" ht="15.75" hidden="false" customHeight="false" outlineLevel="0" collapsed="false">
      <c r="A413" s="5"/>
      <c r="B413" s="7"/>
      <c r="C413" s="14" t="s">
        <v>2090</v>
      </c>
      <c r="D413" s="7"/>
      <c r="E413" s="144" t="n">
        <v>2081742</v>
      </c>
      <c r="F413" s="144"/>
      <c r="G413" s="5"/>
      <c r="H413" s="199"/>
    </row>
    <row r="414" customFormat="false" ht="110.25" hidden="false" customHeight="false" outlineLevel="0" collapsed="false">
      <c r="A414" s="5" t="s">
        <v>2652</v>
      </c>
      <c r="B414" s="25" t="s">
        <v>2653</v>
      </c>
      <c r="C414" s="14" t="s">
        <v>2448</v>
      </c>
      <c r="D414" s="7" t="s">
        <v>2654</v>
      </c>
      <c r="E414" s="144"/>
      <c r="F414" s="144"/>
      <c r="G414" s="5"/>
      <c r="H414" s="199"/>
    </row>
    <row r="415" customFormat="false" ht="110.25" hidden="false" customHeight="false" outlineLevel="0" collapsed="false">
      <c r="A415" s="5" t="s">
        <v>2524</v>
      </c>
      <c r="B415" s="25" t="s">
        <v>2655</v>
      </c>
      <c r="C415" s="14" t="s">
        <v>2448</v>
      </c>
      <c r="D415" s="7" t="s">
        <v>2656</v>
      </c>
      <c r="E415" s="144"/>
      <c r="F415" s="144"/>
      <c r="G415" s="5"/>
      <c r="H415" s="199"/>
    </row>
    <row r="416" customFormat="false" ht="110.25" hidden="false" customHeight="false" outlineLevel="0" collapsed="false">
      <c r="A416" s="5" t="s">
        <v>2527</v>
      </c>
      <c r="B416" s="25" t="s">
        <v>2657</v>
      </c>
      <c r="C416" s="14" t="s">
        <v>2448</v>
      </c>
      <c r="D416" s="7" t="s">
        <v>2658</v>
      </c>
      <c r="E416" s="144"/>
      <c r="F416" s="144"/>
      <c r="G416" s="5"/>
      <c r="H416" s="199"/>
    </row>
    <row r="417" customFormat="false" ht="31.5" hidden="false" customHeight="true" outlineLevel="0" collapsed="false">
      <c r="A417" s="5" t="s">
        <v>2281</v>
      </c>
      <c r="B417" s="25" t="s">
        <v>1916</v>
      </c>
      <c r="C417" s="14" t="s">
        <v>1917</v>
      </c>
      <c r="D417" s="7" t="s">
        <v>1918</v>
      </c>
      <c r="E417" s="144"/>
      <c r="F417" s="144"/>
      <c r="G417" s="5"/>
      <c r="H417" s="199"/>
    </row>
    <row r="418" customFormat="false" ht="49.5" hidden="false" customHeight="true" outlineLevel="0" collapsed="false">
      <c r="A418" s="5"/>
      <c r="B418" s="25"/>
      <c r="C418" s="14" t="s">
        <v>1919</v>
      </c>
      <c r="D418" s="7"/>
      <c r="E418" s="144"/>
      <c r="F418" s="144"/>
      <c r="G418" s="5"/>
      <c r="H418" s="199"/>
    </row>
    <row r="419" customFormat="false" ht="15.75" hidden="false" customHeight="true" outlineLevel="0" collapsed="false">
      <c r="A419" s="5" t="s">
        <v>2282</v>
      </c>
      <c r="B419" s="7" t="s">
        <v>1920</v>
      </c>
      <c r="C419" s="14" t="s">
        <v>16</v>
      </c>
      <c r="D419" s="7" t="s">
        <v>1921</v>
      </c>
      <c r="E419" s="144" t="n">
        <v>391292.32</v>
      </c>
      <c r="F419" s="144"/>
      <c r="G419" s="5" t="n">
        <v>1978</v>
      </c>
      <c r="H419" s="199"/>
    </row>
    <row r="420" customFormat="false" ht="15.75" hidden="false" customHeight="false" outlineLevel="0" collapsed="false">
      <c r="A420" s="5"/>
      <c r="B420" s="7"/>
      <c r="C420" s="14" t="s">
        <v>1922</v>
      </c>
      <c r="D420" s="7"/>
      <c r="E420" s="144" t="n">
        <v>9092.83</v>
      </c>
      <c r="F420" s="144"/>
      <c r="G420" s="5" t="n">
        <v>1966</v>
      </c>
      <c r="H420" s="199"/>
    </row>
    <row r="421" customFormat="false" ht="15.75" hidden="false" customHeight="false" outlineLevel="0" collapsed="false">
      <c r="A421" s="5"/>
      <c r="B421" s="7"/>
      <c r="C421" s="14" t="s">
        <v>2283</v>
      </c>
      <c r="D421" s="7"/>
      <c r="E421" s="144" t="n">
        <v>13100</v>
      </c>
      <c r="F421" s="144"/>
      <c r="G421" s="5" t="n">
        <v>2005</v>
      </c>
      <c r="H421" s="199"/>
    </row>
    <row r="422" customFormat="false" ht="15.75" hidden="false" customHeight="true" outlineLevel="0" collapsed="false">
      <c r="A422" s="5"/>
      <c r="B422" s="7"/>
      <c r="C422" s="14" t="s">
        <v>1924</v>
      </c>
      <c r="D422" s="7"/>
      <c r="E422" s="144" t="n">
        <v>17180.04</v>
      </c>
      <c r="F422" s="144"/>
      <c r="G422" s="5" t="n">
        <v>2005</v>
      </c>
      <c r="H422" s="199"/>
    </row>
    <row r="423" customFormat="false" ht="15.75" hidden="false" customHeight="false" outlineLevel="0" collapsed="false">
      <c r="A423" s="5"/>
      <c r="B423" s="7"/>
      <c r="C423" s="14" t="s">
        <v>1925</v>
      </c>
      <c r="D423" s="7"/>
      <c r="E423" s="144" t="n">
        <v>4757</v>
      </c>
      <c r="F423" s="144"/>
      <c r="G423" s="5" t="n">
        <v>2005</v>
      </c>
      <c r="H423" s="199"/>
    </row>
    <row r="424" customFormat="false" ht="15.75" hidden="false" customHeight="false" outlineLevel="0" collapsed="false">
      <c r="A424" s="5"/>
      <c r="B424" s="7"/>
      <c r="C424" s="14" t="s">
        <v>2090</v>
      </c>
      <c r="D424" s="7"/>
      <c r="E424" s="144" t="n">
        <f aca="false">SUM(E419:E423)</f>
        <v>435422.19</v>
      </c>
      <c r="F424" s="144"/>
      <c r="G424" s="5"/>
      <c r="H424" s="199"/>
    </row>
    <row r="425" customFormat="false" ht="126" hidden="false" customHeight="true" outlineLevel="0" collapsed="false">
      <c r="A425" s="5" t="s">
        <v>2659</v>
      </c>
      <c r="B425" s="25" t="s">
        <v>2660</v>
      </c>
      <c r="C425" s="14" t="s">
        <v>2448</v>
      </c>
      <c r="D425" s="7" t="s">
        <v>2661</v>
      </c>
      <c r="E425" s="197"/>
      <c r="F425" s="197"/>
      <c r="G425" s="64"/>
      <c r="H425" s="199"/>
    </row>
  </sheetData>
  <mergeCells count="139">
    <mergeCell ref="A1:H1"/>
    <mergeCell ref="A4:A18"/>
    <mergeCell ref="B4:B18"/>
    <mergeCell ref="D4:D7"/>
    <mergeCell ref="D8:D14"/>
    <mergeCell ref="D15:D17"/>
    <mergeCell ref="A19:A24"/>
    <mergeCell ref="B19:B24"/>
    <mergeCell ref="D19:D23"/>
    <mergeCell ref="A25:A71"/>
    <mergeCell ref="B25:B71"/>
    <mergeCell ref="D25:D27"/>
    <mergeCell ref="D30:D70"/>
    <mergeCell ref="A72:A76"/>
    <mergeCell ref="B72:B76"/>
    <mergeCell ref="D72:D73"/>
    <mergeCell ref="A77:A80"/>
    <mergeCell ref="B77:B80"/>
    <mergeCell ref="A81:A82"/>
    <mergeCell ref="B81:B82"/>
    <mergeCell ref="A86:A90"/>
    <mergeCell ref="B86:B90"/>
    <mergeCell ref="D86:D89"/>
    <mergeCell ref="A91:A100"/>
    <mergeCell ref="B91:B100"/>
    <mergeCell ref="D91:D94"/>
    <mergeCell ref="D97:D99"/>
    <mergeCell ref="A103:A234"/>
    <mergeCell ref="B103:B234"/>
    <mergeCell ref="D106:D107"/>
    <mergeCell ref="C110:C111"/>
    <mergeCell ref="D110:D111"/>
    <mergeCell ref="H110:H111"/>
    <mergeCell ref="D112:D113"/>
    <mergeCell ref="D114:D115"/>
    <mergeCell ref="D116:D117"/>
    <mergeCell ref="D119:D120"/>
    <mergeCell ref="D125:D126"/>
    <mergeCell ref="D127:D128"/>
    <mergeCell ref="D129:D130"/>
    <mergeCell ref="D134:D135"/>
    <mergeCell ref="D136:D137"/>
    <mergeCell ref="D138:D139"/>
    <mergeCell ref="D141:D142"/>
    <mergeCell ref="D145:D146"/>
    <mergeCell ref="H145:H146"/>
    <mergeCell ref="D147:D149"/>
    <mergeCell ref="H147:H149"/>
    <mergeCell ref="D156:D157"/>
    <mergeCell ref="H156:H157"/>
    <mergeCell ref="D158:D159"/>
    <mergeCell ref="H164:H165"/>
    <mergeCell ref="H166:H167"/>
    <mergeCell ref="D168:D169"/>
    <mergeCell ref="D170:D171"/>
    <mergeCell ref="D183:D184"/>
    <mergeCell ref="D201:D202"/>
    <mergeCell ref="D203:D204"/>
    <mergeCell ref="D205:D206"/>
    <mergeCell ref="D211:D217"/>
    <mergeCell ref="H215:H216"/>
    <mergeCell ref="D218:D222"/>
    <mergeCell ref="H233:H234"/>
    <mergeCell ref="A235:A245"/>
    <mergeCell ref="B235:B245"/>
    <mergeCell ref="H235:H245"/>
    <mergeCell ref="D242:D243"/>
    <mergeCell ref="A246:A253"/>
    <mergeCell ref="B246:B253"/>
    <mergeCell ref="D246:D252"/>
    <mergeCell ref="H246:H253"/>
    <mergeCell ref="A254:A259"/>
    <mergeCell ref="B254:B259"/>
    <mergeCell ref="H255:H259"/>
    <mergeCell ref="A260:A263"/>
    <mergeCell ref="B260:B263"/>
    <mergeCell ref="D260:D262"/>
    <mergeCell ref="H260:H269"/>
    <mergeCell ref="A264:A269"/>
    <mergeCell ref="B264:B269"/>
    <mergeCell ref="D264:D266"/>
    <mergeCell ref="D267:D268"/>
    <mergeCell ref="A272:A284"/>
    <mergeCell ref="B272:B284"/>
    <mergeCell ref="D272:D273"/>
    <mergeCell ref="D274:D277"/>
    <mergeCell ref="D278:D281"/>
    <mergeCell ref="A286:A294"/>
    <mergeCell ref="B286:B294"/>
    <mergeCell ref="D286:D293"/>
    <mergeCell ref="A298:A301"/>
    <mergeCell ref="B298:B301"/>
    <mergeCell ref="A302:A308"/>
    <mergeCell ref="B302:B308"/>
    <mergeCell ref="D302:D307"/>
    <mergeCell ref="A309:A315"/>
    <mergeCell ref="B309:B315"/>
    <mergeCell ref="D309:D314"/>
    <mergeCell ref="A316:A327"/>
    <mergeCell ref="B316:B327"/>
    <mergeCell ref="D316:D326"/>
    <mergeCell ref="A328:A329"/>
    <mergeCell ref="B328:B329"/>
    <mergeCell ref="A330:A339"/>
    <mergeCell ref="B330:B339"/>
    <mergeCell ref="D330:D337"/>
    <mergeCell ref="A340:A344"/>
    <mergeCell ref="B340:B344"/>
    <mergeCell ref="D340:D343"/>
    <mergeCell ref="A345:A360"/>
    <mergeCell ref="B345:B360"/>
    <mergeCell ref="D345:D359"/>
    <mergeCell ref="A362:A365"/>
    <mergeCell ref="B362:B365"/>
    <mergeCell ref="A367:A369"/>
    <mergeCell ref="B367:B369"/>
    <mergeCell ref="D367:D368"/>
    <mergeCell ref="A370:A375"/>
    <mergeCell ref="B370:B375"/>
    <mergeCell ref="D371:D375"/>
    <mergeCell ref="A381:A384"/>
    <mergeCell ref="B381:B384"/>
    <mergeCell ref="D381:D383"/>
    <mergeCell ref="A385:A390"/>
    <mergeCell ref="B385:B390"/>
    <mergeCell ref="D385:D389"/>
    <mergeCell ref="A393:A398"/>
    <mergeCell ref="B393:B398"/>
    <mergeCell ref="D393:D397"/>
    <mergeCell ref="A400:A413"/>
    <mergeCell ref="B400:B413"/>
    <mergeCell ref="D400:D402"/>
    <mergeCell ref="D404:D405"/>
    <mergeCell ref="A417:A418"/>
    <mergeCell ref="B417:B418"/>
    <mergeCell ref="D417:D418"/>
    <mergeCell ref="A419:A424"/>
    <mergeCell ref="B419:B424"/>
    <mergeCell ref="D419:D4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24" man="true" max="16383" min="0"/>
    <brk id="76" man="true" max="16383" min="0"/>
    <brk id="85" man="true" max="16383" min="0"/>
    <brk id="229" man="true" max="16383" min="0"/>
    <brk id="253" man="true" max="16383" min="0"/>
    <brk id="36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237" width="6.13"/>
    <col collapsed="false" customWidth="true" hidden="false" outlineLevel="0" max="2" min="2" style="235" width="25.99"/>
    <col collapsed="false" customWidth="true" hidden="false" outlineLevel="0" max="3" min="3" style="235" width="20.7"/>
    <col collapsed="false" customWidth="true" hidden="false" outlineLevel="0" max="4" min="4" style="229" width="19.41"/>
    <col collapsed="false" customWidth="true" hidden="false" outlineLevel="0" max="5" min="5" style="238" width="16.42"/>
    <col collapsed="false" customWidth="true" hidden="false" outlineLevel="0" max="6" min="6" style="235" width="14.7"/>
    <col collapsed="false" customWidth="true" hidden="false" outlineLevel="0" max="7" min="7" style="238" width="14.28"/>
    <col collapsed="false" customWidth="true" hidden="false" outlineLevel="0" max="8" min="8" style="235" width="10.99"/>
    <col collapsed="false" customWidth="false" hidden="false" outlineLevel="0" max="257" min="9" style="235" width="9.14"/>
  </cols>
  <sheetData>
    <row r="1" customFormat="false" ht="42.75" hidden="false" customHeight="true" outlineLevel="0" collapsed="false">
      <c r="A1" s="138" t="s">
        <v>1927</v>
      </c>
      <c r="B1" s="138"/>
      <c r="C1" s="138"/>
      <c r="D1" s="138"/>
      <c r="E1" s="138"/>
      <c r="F1" s="138"/>
      <c r="G1" s="138"/>
      <c r="H1" s="138"/>
    </row>
    <row r="2" customFormat="false" ht="63" hidden="false" customHeight="false" outlineLevel="0" collapsed="false">
      <c r="A2" s="4" t="s">
        <v>3</v>
      </c>
      <c r="B2" s="4" t="s">
        <v>4</v>
      </c>
      <c r="C2" s="4" t="s">
        <v>5</v>
      </c>
      <c r="D2" s="4" t="s">
        <v>6</v>
      </c>
      <c r="E2" s="59" t="s">
        <v>7</v>
      </c>
      <c r="F2" s="4" t="s">
        <v>8</v>
      </c>
      <c r="G2" s="4" t="s">
        <v>9</v>
      </c>
      <c r="H2" s="4" t="s">
        <v>10</v>
      </c>
    </row>
    <row r="3" s="235" customFormat="true" ht="15.75" hidden="false" customHeight="false" outlineLevel="0" collapsed="false">
      <c r="A3" s="23" t="n">
        <v>1</v>
      </c>
      <c r="B3" s="23" t="n">
        <v>2</v>
      </c>
      <c r="C3" s="23" t="n">
        <v>3</v>
      </c>
      <c r="D3" s="23" t="n">
        <v>4</v>
      </c>
      <c r="E3" s="23" t="n">
        <v>5</v>
      </c>
      <c r="F3" s="23" t="n">
        <v>6</v>
      </c>
      <c r="G3" s="23" t="n">
        <v>7</v>
      </c>
      <c r="H3" s="23" t="n">
        <v>8</v>
      </c>
    </row>
    <row r="4" customFormat="false" ht="33.75" hidden="false" customHeight="true" outlineLevel="0" collapsed="false">
      <c r="A4" s="5" t="s">
        <v>11</v>
      </c>
      <c r="B4" s="7" t="s">
        <v>1928</v>
      </c>
      <c r="C4" s="14" t="s">
        <v>628</v>
      </c>
      <c r="D4" s="7" t="s">
        <v>2284</v>
      </c>
      <c r="E4" s="144" t="n">
        <v>237605</v>
      </c>
      <c r="F4" s="14"/>
      <c r="G4" s="145" t="s">
        <v>104</v>
      </c>
      <c r="H4" s="14"/>
    </row>
    <row r="5" customFormat="false" ht="31.5" hidden="false" customHeight="false" outlineLevel="0" collapsed="false">
      <c r="A5" s="5"/>
      <c r="B5" s="7"/>
      <c r="C5" s="14" t="s">
        <v>67</v>
      </c>
      <c r="D5" s="7" t="s">
        <v>1929</v>
      </c>
      <c r="E5" s="144" t="n">
        <v>23813</v>
      </c>
      <c r="F5" s="14"/>
      <c r="G5" s="145" t="n">
        <v>1994</v>
      </c>
      <c r="H5" s="14"/>
    </row>
    <row r="6" customFormat="false" ht="15.75" hidden="false" customHeight="false" outlineLevel="0" collapsed="false">
      <c r="A6" s="5"/>
      <c r="B6" s="7"/>
      <c r="C6" s="14" t="s">
        <v>2090</v>
      </c>
      <c r="D6" s="7"/>
      <c r="E6" s="144" t="n">
        <v>261418</v>
      </c>
      <c r="F6" s="5"/>
      <c r="G6" s="145"/>
      <c r="H6" s="14"/>
    </row>
    <row r="7" customFormat="false" ht="47.25" hidden="false" customHeight="true" outlineLevel="0" collapsed="false">
      <c r="A7" s="5" t="s">
        <v>63</v>
      </c>
      <c r="B7" s="14" t="s">
        <v>1930</v>
      </c>
      <c r="C7" s="14" t="s">
        <v>1931</v>
      </c>
      <c r="D7" s="7" t="s">
        <v>1932</v>
      </c>
      <c r="E7" s="144" t="n">
        <v>499116</v>
      </c>
      <c r="F7" s="14"/>
      <c r="G7" s="145" t="n">
        <v>1987</v>
      </c>
      <c r="H7" s="14"/>
    </row>
    <row r="8" customFormat="false" ht="15.75" hidden="false" customHeight="false" outlineLevel="0" collapsed="false">
      <c r="A8" s="5"/>
      <c r="B8" s="14"/>
      <c r="C8" s="14" t="s">
        <v>1238</v>
      </c>
      <c r="D8" s="7"/>
      <c r="E8" s="144" t="n">
        <v>708</v>
      </c>
      <c r="F8" s="14"/>
      <c r="G8" s="145" t="n">
        <v>1977</v>
      </c>
      <c r="H8" s="14"/>
    </row>
    <row r="9" customFormat="false" ht="15.75" hidden="false" customHeight="false" outlineLevel="0" collapsed="false">
      <c r="A9" s="5"/>
      <c r="B9" s="14"/>
      <c r="C9" s="14" t="s">
        <v>1933</v>
      </c>
      <c r="D9" s="7"/>
      <c r="E9" s="144" t="n">
        <v>4805</v>
      </c>
      <c r="F9" s="14"/>
      <c r="G9" s="145" t="n">
        <v>1994</v>
      </c>
      <c r="H9" s="14"/>
    </row>
    <row r="10" customFormat="false" ht="15.75" hidden="false" customHeight="false" outlineLevel="0" collapsed="false">
      <c r="A10" s="5"/>
      <c r="B10" s="14"/>
      <c r="C10" s="14" t="s">
        <v>1934</v>
      </c>
      <c r="D10" s="7"/>
      <c r="E10" s="144" t="n">
        <v>1009</v>
      </c>
      <c r="F10" s="14"/>
      <c r="G10" s="145" t="n">
        <v>1994</v>
      </c>
      <c r="H10" s="14"/>
    </row>
    <row r="11" customFormat="false" ht="15.75" hidden="false" customHeight="false" outlineLevel="0" collapsed="false">
      <c r="A11" s="5"/>
      <c r="B11" s="14"/>
      <c r="C11" s="14" t="s">
        <v>51</v>
      </c>
      <c r="D11" s="7"/>
      <c r="E11" s="144" t="n">
        <v>559</v>
      </c>
      <c r="F11" s="5"/>
      <c r="G11" s="145" t="n">
        <v>1994</v>
      </c>
      <c r="H11" s="14"/>
    </row>
    <row r="12" customFormat="false" ht="31.5" hidden="false" customHeight="true" outlineLevel="0" collapsed="false">
      <c r="A12" s="5"/>
      <c r="B12" s="14"/>
      <c r="C12" s="14" t="s">
        <v>1935</v>
      </c>
      <c r="D12" s="7" t="s">
        <v>1936</v>
      </c>
      <c r="E12" s="144" t="n">
        <v>92684</v>
      </c>
      <c r="F12" s="5"/>
      <c r="G12" s="145" t="n">
        <v>1969</v>
      </c>
      <c r="H12" s="14"/>
    </row>
    <row r="13" customFormat="false" ht="31.5" hidden="false" customHeight="false" outlineLevel="0" collapsed="false">
      <c r="A13" s="5"/>
      <c r="B13" s="14"/>
      <c r="C13" s="14" t="s">
        <v>1935</v>
      </c>
      <c r="D13" s="7"/>
      <c r="E13" s="144" t="n">
        <v>158474</v>
      </c>
      <c r="F13" s="14"/>
      <c r="G13" s="145" t="n">
        <v>1977</v>
      </c>
      <c r="H13" s="14"/>
    </row>
    <row r="14" customFormat="false" ht="31.5" hidden="false" customHeight="false" outlineLevel="0" collapsed="false">
      <c r="A14" s="5"/>
      <c r="B14" s="14"/>
      <c r="C14" s="14" t="s">
        <v>1937</v>
      </c>
      <c r="D14" s="7"/>
      <c r="E14" s="144" t="n">
        <v>262889</v>
      </c>
      <c r="F14" s="14"/>
      <c r="G14" s="145" t="n">
        <v>1982</v>
      </c>
      <c r="H14" s="14"/>
    </row>
    <row r="15" customFormat="false" ht="15.75" hidden="false" customHeight="false" outlineLevel="0" collapsed="false">
      <c r="A15" s="5"/>
      <c r="B15" s="14"/>
      <c r="C15" s="14" t="s">
        <v>1938</v>
      </c>
      <c r="D15" s="7"/>
      <c r="E15" s="144" t="n">
        <v>1940</v>
      </c>
      <c r="F15" s="14"/>
      <c r="G15" s="145" t="n">
        <v>1980</v>
      </c>
      <c r="H15" s="14"/>
    </row>
    <row r="16" customFormat="false" ht="31.5" hidden="false" customHeight="false" outlineLevel="0" collapsed="false">
      <c r="A16" s="5"/>
      <c r="B16" s="14"/>
      <c r="C16" s="14" t="s">
        <v>1939</v>
      </c>
      <c r="D16" s="7"/>
      <c r="E16" s="144" t="n">
        <v>27047</v>
      </c>
      <c r="F16" s="5"/>
      <c r="G16" s="145" t="n">
        <v>1996</v>
      </c>
      <c r="H16" s="14"/>
    </row>
    <row r="17" customFormat="false" ht="15.75" hidden="false" customHeight="false" outlineLevel="0" collapsed="false">
      <c r="A17" s="5"/>
      <c r="B17" s="14"/>
      <c r="C17" s="14" t="s">
        <v>2090</v>
      </c>
      <c r="D17" s="7"/>
      <c r="E17" s="144"/>
      <c r="F17" s="5"/>
      <c r="G17" s="145"/>
      <c r="H17" s="14"/>
    </row>
    <row r="18" customFormat="false" ht="31.5" hidden="false" customHeight="true" outlineLevel="0" collapsed="false">
      <c r="A18" s="5" t="s">
        <v>69</v>
      </c>
      <c r="B18" s="14" t="s">
        <v>1940</v>
      </c>
      <c r="C18" s="14" t="s">
        <v>1941</v>
      </c>
      <c r="D18" s="7" t="s">
        <v>1942</v>
      </c>
      <c r="E18" s="144" t="n">
        <v>671863</v>
      </c>
      <c r="F18" s="5"/>
      <c r="G18" s="145" t="n">
        <v>1917</v>
      </c>
      <c r="H18" s="14"/>
    </row>
    <row r="19" customFormat="false" ht="31.5" hidden="false" customHeight="false" outlineLevel="0" collapsed="false">
      <c r="A19" s="5"/>
      <c r="B19" s="14"/>
      <c r="C19" s="14" t="s">
        <v>1943</v>
      </c>
      <c r="D19" s="7" t="s">
        <v>1944</v>
      </c>
      <c r="E19" s="144" t="n">
        <v>3278220</v>
      </c>
      <c r="F19" s="5"/>
      <c r="G19" s="145" t="n">
        <v>1979</v>
      </c>
      <c r="H19" s="14"/>
    </row>
    <row r="20" customFormat="false" ht="15.75" hidden="false" customHeight="false" outlineLevel="0" collapsed="false">
      <c r="A20" s="5"/>
      <c r="B20" s="14"/>
      <c r="C20" s="14" t="s">
        <v>2090</v>
      </c>
      <c r="D20" s="7"/>
      <c r="E20" s="144" t="n">
        <v>131686</v>
      </c>
      <c r="F20" s="5"/>
      <c r="G20" s="145"/>
      <c r="H20" s="14"/>
    </row>
    <row r="21" customFormat="false" ht="47.25" hidden="false" customHeight="true" outlineLevel="0" collapsed="false">
      <c r="A21" s="5" t="s">
        <v>78</v>
      </c>
      <c r="B21" s="14" t="s">
        <v>1945</v>
      </c>
      <c r="C21" s="14" t="s">
        <v>188</v>
      </c>
      <c r="D21" s="7" t="s">
        <v>1946</v>
      </c>
      <c r="E21" s="144" t="n">
        <v>421337.81</v>
      </c>
      <c r="F21" s="5"/>
      <c r="G21" s="145" t="n">
        <v>1968</v>
      </c>
      <c r="H21" s="14"/>
    </row>
    <row r="22" customFormat="false" ht="15.75" hidden="false" customHeight="false" outlineLevel="0" collapsed="false">
      <c r="A22" s="5"/>
      <c r="B22" s="14"/>
      <c r="C22" s="14" t="s">
        <v>247</v>
      </c>
      <c r="D22" s="7"/>
      <c r="E22" s="144" t="n">
        <v>1022.12</v>
      </c>
      <c r="F22" s="5"/>
      <c r="G22" s="145" t="n">
        <v>1997</v>
      </c>
      <c r="H22" s="14"/>
    </row>
    <row r="23" customFormat="false" ht="15.75" hidden="false" customHeight="false" outlineLevel="0" collapsed="false">
      <c r="A23" s="5"/>
      <c r="B23" s="14"/>
      <c r="C23" s="14" t="s">
        <v>2090</v>
      </c>
      <c r="D23" s="57"/>
      <c r="E23" s="144" t="n">
        <v>422359.93</v>
      </c>
      <c r="F23" s="5"/>
      <c r="G23" s="145"/>
      <c r="H23" s="14"/>
    </row>
    <row r="24" customFormat="false" ht="15.75" hidden="false" customHeight="true" outlineLevel="0" collapsed="false">
      <c r="A24" s="5" t="s">
        <v>91</v>
      </c>
      <c r="B24" s="7" t="s">
        <v>1947</v>
      </c>
      <c r="C24" s="14" t="s">
        <v>13</v>
      </c>
      <c r="D24" s="7" t="s">
        <v>2662</v>
      </c>
      <c r="E24" s="144" t="n">
        <v>1047418</v>
      </c>
      <c r="F24" s="5"/>
      <c r="G24" s="145" t="n">
        <v>1974</v>
      </c>
      <c r="H24" s="14"/>
    </row>
    <row r="25" customFormat="false" ht="15.75" hidden="false" customHeight="false" outlineLevel="0" collapsed="false">
      <c r="A25" s="5"/>
      <c r="B25" s="7"/>
      <c r="C25" s="14" t="s">
        <v>67</v>
      </c>
      <c r="D25" s="7"/>
      <c r="E25" s="144" t="n">
        <v>42606</v>
      </c>
      <c r="F25" s="5"/>
      <c r="G25" s="145" t="n">
        <v>1974</v>
      </c>
      <c r="H25" s="14"/>
    </row>
    <row r="26" customFormat="false" ht="32.25" hidden="false" customHeight="true" outlineLevel="0" collapsed="false">
      <c r="A26" s="5"/>
      <c r="B26" s="7"/>
      <c r="C26" s="14" t="s">
        <v>2090</v>
      </c>
      <c r="D26" s="57"/>
      <c r="E26" s="144" t="n">
        <v>1090024</v>
      </c>
      <c r="F26" s="5"/>
      <c r="G26" s="145"/>
      <c r="H26" s="14"/>
    </row>
    <row r="27" customFormat="false" ht="31.5" hidden="false" customHeight="true" outlineLevel="0" collapsed="false">
      <c r="A27" s="5" t="s">
        <v>113</v>
      </c>
      <c r="B27" s="7" t="s">
        <v>1949</v>
      </c>
      <c r="C27" s="14" t="s">
        <v>13</v>
      </c>
      <c r="D27" s="7" t="s">
        <v>1950</v>
      </c>
      <c r="E27" s="144" t="n">
        <v>1286015</v>
      </c>
      <c r="F27" s="5"/>
      <c r="G27" s="145" t="n">
        <v>1996</v>
      </c>
      <c r="H27" s="14"/>
    </row>
    <row r="28" customFormat="false" ht="31.5" hidden="false" customHeight="true" outlineLevel="0" collapsed="false">
      <c r="A28" s="5"/>
      <c r="B28" s="7"/>
      <c r="C28" s="14" t="s">
        <v>1951</v>
      </c>
      <c r="D28" s="7" t="s">
        <v>1952</v>
      </c>
      <c r="E28" s="144" t="n">
        <v>10904</v>
      </c>
      <c r="F28" s="5"/>
      <c r="G28" s="145" t="n">
        <v>2001</v>
      </c>
      <c r="H28" s="14"/>
    </row>
    <row r="29" customFormat="false" ht="15.75" hidden="false" customHeight="false" outlineLevel="0" collapsed="false">
      <c r="A29" s="5"/>
      <c r="B29" s="7"/>
      <c r="C29" s="14" t="s">
        <v>67</v>
      </c>
      <c r="D29" s="7"/>
      <c r="E29" s="144" t="n">
        <v>3180.72</v>
      </c>
      <c r="F29" s="5"/>
      <c r="G29" s="145" t="n">
        <v>2006</v>
      </c>
      <c r="H29" s="14"/>
    </row>
    <row r="30" customFormat="false" ht="15.75" hidden="false" customHeight="false" outlineLevel="0" collapsed="false">
      <c r="A30" s="5"/>
      <c r="B30" s="7"/>
      <c r="C30" s="14" t="s">
        <v>2090</v>
      </c>
      <c r="D30" s="57"/>
      <c r="E30" s="144" t="n">
        <v>1296919</v>
      </c>
      <c r="F30" s="5"/>
      <c r="G30" s="145"/>
      <c r="H30" s="14"/>
    </row>
    <row r="31" customFormat="false" ht="63" hidden="false" customHeight="false" outlineLevel="0" collapsed="false">
      <c r="A31" s="5" t="s">
        <v>125</v>
      </c>
      <c r="B31" s="14" t="s">
        <v>1954</v>
      </c>
      <c r="C31" s="14" t="s">
        <v>2663</v>
      </c>
      <c r="D31" s="7" t="s">
        <v>1955</v>
      </c>
      <c r="E31" s="144" t="n">
        <v>112488</v>
      </c>
      <c r="F31" s="5"/>
      <c r="G31" s="145" t="s">
        <v>1956</v>
      </c>
      <c r="H31" s="14"/>
    </row>
    <row r="32" customFormat="false" ht="47.25" hidden="false" customHeight="false" outlineLevel="0" collapsed="false">
      <c r="A32" s="5" t="s">
        <v>131</v>
      </c>
      <c r="B32" s="14" t="s">
        <v>1957</v>
      </c>
      <c r="C32" s="14" t="s">
        <v>1958</v>
      </c>
      <c r="D32" s="7" t="s">
        <v>1959</v>
      </c>
      <c r="E32" s="144" t="n">
        <v>29636.45</v>
      </c>
      <c r="F32" s="5"/>
      <c r="G32" s="145" t="n">
        <v>1973</v>
      </c>
      <c r="H32" s="14"/>
    </row>
    <row r="33" customFormat="false" ht="47.25" hidden="false" customHeight="false" outlineLevel="0" collapsed="false">
      <c r="A33" s="5" t="s">
        <v>135</v>
      </c>
      <c r="B33" s="14" t="s">
        <v>1960</v>
      </c>
      <c r="C33" s="14" t="s">
        <v>1961</v>
      </c>
      <c r="D33" s="7" t="s">
        <v>1962</v>
      </c>
      <c r="E33" s="144" t="n">
        <v>278724</v>
      </c>
      <c r="F33" s="5"/>
      <c r="G33" s="145" t="n">
        <v>1970</v>
      </c>
      <c r="H33" s="14"/>
    </row>
    <row r="34" customFormat="false" ht="63" hidden="false" customHeight="true" outlineLevel="0" collapsed="false">
      <c r="A34" s="5" t="n">
        <v>10</v>
      </c>
      <c r="B34" s="7" t="s">
        <v>2285</v>
      </c>
      <c r="C34" s="7" t="s">
        <v>1964</v>
      </c>
      <c r="D34" s="7" t="s">
        <v>1965</v>
      </c>
      <c r="E34" s="144" t="n">
        <v>3574</v>
      </c>
      <c r="F34" s="5"/>
      <c r="G34" s="145" t="s">
        <v>1967</v>
      </c>
      <c r="H34" s="14"/>
    </row>
    <row r="35" customFormat="false" ht="78.75" hidden="false" customHeight="false" outlineLevel="0" collapsed="false">
      <c r="A35" s="5"/>
      <c r="B35" s="7"/>
      <c r="C35" s="7" t="s">
        <v>1968</v>
      </c>
      <c r="D35" s="7" t="s">
        <v>1969</v>
      </c>
      <c r="E35" s="144" t="n">
        <v>29042</v>
      </c>
      <c r="F35" s="5"/>
      <c r="G35" s="145" t="n">
        <v>1806</v>
      </c>
      <c r="H35" s="14"/>
    </row>
    <row r="36" customFormat="false" ht="31.5" hidden="false" customHeight="false" outlineLevel="0" collapsed="false">
      <c r="A36" s="5"/>
      <c r="B36" s="7"/>
      <c r="C36" s="7" t="s">
        <v>1971</v>
      </c>
      <c r="D36" s="7" t="s">
        <v>1881</v>
      </c>
      <c r="E36" s="144" t="n">
        <v>129372</v>
      </c>
      <c r="F36" s="5"/>
      <c r="G36" s="145" t="n">
        <v>1690</v>
      </c>
      <c r="H36" s="14"/>
    </row>
    <row r="37" customFormat="false" ht="31.5" hidden="false" customHeight="false" outlineLevel="0" collapsed="false">
      <c r="A37" s="5"/>
      <c r="B37" s="7"/>
      <c r="C37" s="7" t="s">
        <v>1973</v>
      </c>
      <c r="D37" s="7" t="s">
        <v>1974</v>
      </c>
      <c r="E37" s="144" t="n">
        <v>22334</v>
      </c>
      <c r="F37" s="14"/>
      <c r="G37" s="145" t="s">
        <v>1976</v>
      </c>
      <c r="H37" s="14"/>
    </row>
    <row r="38" customFormat="false" ht="31.5" hidden="false" customHeight="false" outlineLevel="0" collapsed="false">
      <c r="A38" s="5"/>
      <c r="B38" s="7"/>
      <c r="C38" s="7" t="s">
        <v>1977</v>
      </c>
      <c r="D38" s="7" t="s">
        <v>1881</v>
      </c>
      <c r="E38" s="144" t="n">
        <v>30877</v>
      </c>
      <c r="F38" s="14"/>
      <c r="G38" s="145" t="n">
        <v>1690</v>
      </c>
      <c r="H38" s="14"/>
    </row>
    <row r="39" customFormat="false" ht="47.25" hidden="false" customHeight="false" outlineLevel="0" collapsed="false">
      <c r="A39" s="5"/>
      <c r="B39" s="7"/>
      <c r="C39" s="7" t="s">
        <v>1979</v>
      </c>
      <c r="D39" s="7" t="s">
        <v>1980</v>
      </c>
      <c r="E39" s="144" t="n">
        <v>196543</v>
      </c>
      <c r="F39" s="14"/>
      <c r="G39" s="145" t="n">
        <v>1831</v>
      </c>
      <c r="H39" s="14"/>
    </row>
    <row r="40" customFormat="false" ht="63" hidden="false" customHeight="true" outlineLevel="0" collapsed="false">
      <c r="A40" s="5"/>
      <c r="B40" s="7"/>
      <c r="C40" s="7" t="s">
        <v>1982</v>
      </c>
      <c r="D40" s="7" t="s">
        <v>1983</v>
      </c>
      <c r="E40" s="144" t="n">
        <v>41319</v>
      </c>
      <c r="F40" s="5"/>
      <c r="G40" s="145" t="n">
        <v>1843</v>
      </c>
      <c r="H40" s="14"/>
    </row>
    <row r="41" customFormat="false" ht="48" hidden="false" customHeight="true" outlineLevel="0" collapsed="false">
      <c r="A41" s="5"/>
      <c r="B41" s="7"/>
      <c r="C41" s="7" t="s">
        <v>1985</v>
      </c>
      <c r="D41" s="7"/>
      <c r="E41" s="144" t="n">
        <v>48019</v>
      </c>
      <c r="F41" s="5"/>
      <c r="G41" s="145" t="n">
        <v>1719</v>
      </c>
      <c r="H41" s="14"/>
    </row>
    <row r="42" customFormat="false" ht="81.75" hidden="false" customHeight="true" outlineLevel="0" collapsed="false">
      <c r="A42" s="5"/>
      <c r="B42" s="7"/>
      <c r="C42" s="7" t="s">
        <v>1987</v>
      </c>
      <c r="D42" s="7"/>
      <c r="E42" s="144" t="n">
        <v>74820</v>
      </c>
      <c r="F42" s="5"/>
      <c r="G42" s="145" t="n">
        <v>1708</v>
      </c>
      <c r="H42" s="14"/>
    </row>
    <row r="43" customFormat="false" ht="65.25" hidden="false" customHeight="true" outlineLevel="0" collapsed="false">
      <c r="A43" s="5"/>
      <c r="B43" s="7"/>
      <c r="C43" s="7" t="s">
        <v>1989</v>
      </c>
      <c r="D43" s="7"/>
      <c r="E43" s="144" t="n">
        <v>69240</v>
      </c>
      <c r="F43" s="5"/>
      <c r="G43" s="145" t="n">
        <v>1844</v>
      </c>
      <c r="H43" s="14"/>
    </row>
    <row r="44" customFormat="false" ht="63" hidden="false" customHeight="false" outlineLevel="0" collapsed="false">
      <c r="A44" s="5"/>
      <c r="B44" s="7"/>
      <c r="C44" s="7" t="s">
        <v>1991</v>
      </c>
      <c r="D44" s="7"/>
      <c r="E44" s="144" t="n">
        <v>87104</v>
      </c>
      <c r="F44" s="5"/>
      <c r="G44" s="145" t="n">
        <v>1672</v>
      </c>
      <c r="H44" s="14"/>
    </row>
    <row r="45" customFormat="false" ht="69" hidden="false" customHeight="true" outlineLevel="0" collapsed="false">
      <c r="A45" s="5"/>
      <c r="B45" s="7"/>
      <c r="C45" s="7" t="s">
        <v>1993</v>
      </c>
      <c r="D45" s="7"/>
      <c r="E45" s="144" t="n">
        <v>74820</v>
      </c>
      <c r="F45" s="5"/>
      <c r="G45" s="145" t="n">
        <v>1708</v>
      </c>
      <c r="H45" s="14"/>
    </row>
    <row r="46" customFormat="false" ht="31.5" hidden="false" customHeight="false" outlineLevel="0" collapsed="false">
      <c r="A46" s="5"/>
      <c r="B46" s="7"/>
      <c r="C46" s="7" t="s">
        <v>1995</v>
      </c>
      <c r="D46" s="7" t="s">
        <v>1996</v>
      </c>
      <c r="E46" s="144" t="n">
        <v>48019</v>
      </c>
      <c r="F46" s="5"/>
      <c r="G46" s="145" t="n">
        <v>1832</v>
      </c>
      <c r="H46" s="14"/>
    </row>
    <row r="47" customFormat="false" ht="15.75" hidden="false" customHeight="true" outlineLevel="0" collapsed="false">
      <c r="A47" s="5"/>
      <c r="B47" s="7"/>
      <c r="C47" s="7" t="s">
        <v>1998</v>
      </c>
      <c r="D47" s="7" t="s">
        <v>1999</v>
      </c>
      <c r="E47" s="144" t="n">
        <v>41944</v>
      </c>
      <c r="F47" s="5"/>
      <c r="G47" s="145" t="s">
        <v>1976</v>
      </c>
      <c r="H47" s="14"/>
    </row>
    <row r="48" customFormat="false" ht="31.5" hidden="false" customHeight="false" outlineLevel="0" collapsed="false">
      <c r="A48" s="5"/>
      <c r="B48" s="7"/>
      <c r="C48" s="7" t="s">
        <v>2664</v>
      </c>
      <c r="D48" s="7"/>
      <c r="E48" s="144" t="n">
        <v>221111</v>
      </c>
      <c r="F48" s="5"/>
      <c r="G48" s="145" t="s">
        <v>1976</v>
      </c>
      <c r="H48" s="14"/>
    </row>
    <row r="49" customFormat="false" ht="64.5" hidden="false" customHeight="true" outlineLevel="0" collapsed="false">
      <c r="A49" s="5"/>
      <c r="B49" s="7"/>
      <c r="C49" s="7" t="s">
        <v>2665</v>
      </c>
      <c r="D49" s="7" t="s">
        <v>2666</v>
      </c>
      <c r="E49" s="144" t="n">
        <v>110633</v>
      </c>
      <c r="F49" s="5"/>
      <c r="G49" s="145" t="n">
        <v>1755</v>
      </c>
      <c r="H49" s="14"/>
    </row>
    <row r="50" customFormat="false" ht="31.5" hidden="false" customHeight="false" outlineLevel="0" collapsed="false">
      <c r="A50" s="5"/>
      <c r="B50" s="7"/>
      <c r="C50" s="7" t="s">
        <v>2001</v>
      </c>
      <c r="D50" s="7" t="s">
        <v>2002</v>
      </c>
      <c r="E50" s="144" t="n">
        <v>57053</v>
      </c>
      <c r="F50" s="5"/>
      <c r="G50" s="145" t="n">
        <v>1755</v>
      </c>
      <c r="H50" s="14"/>
    </row>
    <row r="51" customFormat="false" ht="31.5" hidden="false" customHeight="false" outlineLevel="0" collapsed="false">
      <c r="A51" s="5"/>
      <c r="B51" s="7"/>
      <c r="C51" s="7" t="s">
        <v>2004</v>
      </c>
      <c r="D51" s="7" t="s">
        <v>2005</v>
      </c>
      <c r="E51" s="144" t="n">
        <v>22334</v>
      </c>
      <c r="F51" s="5"/>
      <c r="G51" s="145" t="s">
        <v>1976</v>
      </c>
      <c r="H51" s="14"/>
    </row>
    <row r="52" customFormat="false" ht="47.25" hidden="false" customHeight="false" outlineLevel="0" collapsed="false">
      <c r="A52" s="5"/>
      <c r="B52" s="7"/>
      <c r="C52" s="7" t="s">
        <v>2007</v>
      </c>
      <c r="D52" s="7" t="s">
        <v>2008</v>
      </c>
      <c r="E52" s="144" t="n">
        <v>45786</v>
      </c>
      <c r="F52" s="5"/>
      <c r="G52" s="145" t="s">
        <v>1976</v>
      </c>
      <c r="H52" s="14"/>
    </row>
    <row r="53" customFormat="false" ht="47.25" hidden="false" customHeight="false" outlineLevel="0" collapsed="false">
      <c r="A53" s="5"/>
      <c r="B53" s="7"/>
      <c r="C53" s="7" t="s">
        <v>746</v>
      </c>
      <c r="D53" s="7" t="s">
        <v>2010</v>
      </c>
      <c r="E53" s="144" t="n">
        <v>54093</v>
      </c>
      <c r="F53" s="5"/>
      <c r="G53" s="145" t="n">
        <v>1784</v>
      </c>
      <c r="H53" s="14"/>
    </row>
    <row r="54" customFormat="false" ht="31.5" hidden="false" customHeight="false" outlineLevel="0" collapsed="false">
      <c r="A54" s="5"/>
      <c r="B54" s="7"/>
      <c r="C54" s="7" t="s">
        <v>2012</v>
      </c>
      <c r="D54" s="7" t="s">
        <v>2013</v>
      </c>
      <c r="E54" s="144" t="n">
        <v>35735</v>
      </c>
      <c r="F54" s="5"/>
      <c r="G54" s="145" t="n">
        <v>1760</v>
      </c>
      <c r="H54" s="14"/>
    </row>
    <row r="55" customFormat="false" ht="31.5" hidden="false" customHeight="false" outlineLevel="0" collapsed="false">
      <c r="A55" s="5"/>
      <c r="B55" s="7"/>
      <c r="C55" s="7" t="s">
        <v>2015</v>
      </c>
      <c r="D55" s="7" t="s">
        <v>2016</v>
      </c>
      <c r="E55" s="144" t="n">
        <v>208827</v>
      </c>
      <c r="F55" s="5"/>
      <c r="G55" s="145" t="n">
        <v>1766</v>
      </c>
      <c r="H55" s="14"/>
    </row>
    <row r="56" customFormat="false" ht="15.75" hidden="false" customHeight="true" outlineLevel="0" collapsed="false">
      <c r="A56" s="5"/>
      <c r="B56" s="7"/>
      <c r="C56" s="7" t="s">
        <v>2018</v>
      </c>
      <c r="D56" s="7" t="s">
        <v>2019</v>
      </c>
      <c r="E56" s="144" t="n">
        <v>17867</v>
      </c>
      <c r="F56" s="5"/>
      <c r="G56" s="145" t="n">
        <v>1764</v>
      </c>
      <c r="H56" s="14"/>
    </row>
    <row r="57" customFormat="false" ht="31.5" hidden="false" customHeight="false" outlineLevel="0" collapsed="false">
      <c r="A57" s="5"/>
      <c r="B57" s="7"/>
      <c r="C57" s="7" t="s">
        <v>2021</v>
      </c>
      <c r="D57" s="7"/>
      <c r="E57" s="144" t="n">
        <v>23473</v>
      </c>
      <c r="F57" s="5"/>
      <c r="G57" s="145" t="n">
        <v>1764</v>
      </c>
      <c r="H57" s="14"/>
    </row>
    <row r="58" customFormat="false" ht="47.25" hidden="false" customHeight="false" outlineLevel="0" collapsed="false">
      <c r="A58" s="5"/>
      <c r="B58" s="7"/>
      <c r="C58" s="7" t="s">
        <v>2023</v>
      </c>
      <c r="D58" s="7" t="s">
        <v>2024</v>
      </c>
      <c r="E58" s="144" t="n">
        <v>152511</v>
      </c>
      <c r="F58" s="5"/>
      <c r="G58" s="145" t="s">
        <v>2026</v>
      </c>
      <c r="H58" s="14"/>
    </row>
    <row r="59" customFormat="false" ht="15.75" hidden="false" customHeight="true" outlineLevel="0" collapsed="false">
      <c r="A59" s="5"/>
      <c r="B59" s="7"/>
      <c r="C59" s="7" t="s">
        <v>2027</v>
      </c>
      <c r="D59" s="7" t="s">
        <v>2028</v>
      </c>
      <c r="E59" s="144" t="n">
        <v>85138</v>
      </c>
      <c r="F59" s="5"/>
      <c r="G59" s="145" t="s">
        <v>1976</v>
      </c>
      <c r="H59" s="14"/>
    </row>
    <row r="60" customFormat="false" ht="31.5" hidden="false" customHeight="false" outlineLevel="0" collapsed="false">
      <c r="A60" s="5"/>
      <c r="B60" s="7"/>
      <c r="C60" s="7" t="s">
        <v>746</v>
      </c>
      <c r="D60" s="7"/>
      <c r="E60" s="144" t="n">
        <v>54719</v>
      </c>
      <c r="F60" s="5"/>
      <c r="G60" s="145" t="n">
        <v>1720</v>
      </c>
      <c r="H60" s="14"/>
    </row>
    <row r="61" customFormat="false" ht="15.75" hidden="false" customHeight="false" outlineLevel="0" collapsed="false">
      <c r="A61" s="5"/>
      <c r="B61" s="7"/>
      <c r="C61" s="7" t="s">
        <v>2031</v>
      </c>
      <c r="D61" s="7"/>
      <c r="E61" s="144" t="n">
        <v>60303</v>
      </c>
      <c r="F61" s="5"/>
      <c r="G61" s="145" t="n">
        <v>1708</v>
      </c>
      <c r="H61" s="14"/>
    </row>
    <row r="62" customFormat="false" ht="47.25" hidden="false" customHeight="false" outlineLevel="0" collapsed="false">
      <c r="A62" s="5"/>
      <c r="B62" s="7"/>
      <c r="C62" s="7" t="s">
        <v>2033</v>
      </c>
      <c r="D62" s="7" t="s">
        <v>2034</v>
      </c>
      <c r="E62" s="144" t="n">
        <v>85987</v>
      </c>
      <c r="F62" s="5"/>
      <c r="G62" s="145" t="n">
        <v>1720</v>
      </c>
      <c r="H62" s="14"/>
    </row>
    <row r="63" customFormat="false" ht="63" hidden="false" customHeight="false" outlineLevel="0" collapsed="false">
      <c r="A63" s="5"/>
      <c r="B63" s="7"/>
      <c r="C63" s="7" t="s">
        <v>2036</v>
      </c>
      <c r="D63" s="7" t="s">
        <v>2037</v>
      </c>
      <c r="E63" s="144" t="n">
        <v>54719</v>
      </c>
      <c r="F63" s="5"/>
      <c r="G63" s="145" t="n">
        <v>1785</v>
      </c>
      <c r="H63" s="14"/>
    </row>
    <row r="64" customFormat="false" ht="31.5" hidden="false" customHeight="false" outlineLevel="0" collapsed="false">
      <c r="A64" s="5"/>
      <c r="B64" s="7"/>
      <c r="C64" s="7" t="s">
        <v>2039</v>
      </c>
      <c r="D64" s="7" t="s">
        <v>2040</v>
      </c>
      <c r="E64" s="144" t="n">
        <v>59187</v>
      </c>
      <c r="F64" s="5"/>
      <c r="G64" s="145" t="n">
        <v>1752</v>
      </c>
      <c r="H64" s="14"/>
    </row>
    <row r="65" customFormat="false" ht="78.75" hidden="false" customHeight="false" outlineLevel="0" collapsed="false">
      <c r="A65" s="5"/>
      <c r="B65" s="7"/>
      <c r="C65" s="7" t="s">
        <v>2286</v>
      </c>
      <c r="D65" s="7" t="s">
        <v>2287</v>
      </c>
      <c r="E65" s="144" t="n">
        <v>79287</v>
      </c>
      <c r="F65" s="5"/>
      <c r="G65" s="145" t="s">
        <v>2026</v>
      </c>
      <c r="H65" s="14"/>
    </row>
    <row r="66" customFormat="false" ht="15.75" hidden="false" customHeight="true" outlineLevel="0" collapsed="false">
      <c r="A66" s="5"/>
      <c r="B66" s="7"/>
      <c r="C66" s="7" t="s">
        <v>2042</v>
      </c>
      <c r="D66" s="7" t="s">
        <v>2043</v>
      </c>
      <c r="E66" s="144" t="n">
        <v>103855</v>
      </c>
      <c r="F66" s="5"/>
      <c r="G66" s="145" t="n">
        <v>1733</v>
      </c>
      <c r="H66" s="14"/>
    </row>
    <row r="67" customFormat="false" ht="47.25" hidden="false" customHeight="false" outlineLevel="0" collapsed="false">
      <c r="A67" s="5"/>
      <c r="B67" s="7"/>
      <c r="C67" s="7" t="s">
        <v>2045</v>
      </c>
      <c r="D67" s="7"/>
      <c r="E67" s="144" t="n">
        <v>75937</v>
      </c>
      <c r="F67" s="5"/>
      <c r="G67" s="145" t="n">
        <v>1731</v>
      </c>
      <c r="H67" s="14"/>
    </row>
    <row r="68" customFormat="false" ht="31.5" hidden="false" customHeight="false" outlineLevel="0" collapsed="false">
      <c r="A68" s="5"/>
      <c r="B68" s="7"/>
      <c r="C68" s="7" t="s">
        <v>2047</v>
      </c>
      <c r="D68" s="7"/>
      <c r="E68" s="144" t="n">
        <v>89338</v>
      </c>
      <c r="F68" s="5"/>
      <c r="G68" s="145" t="n">
        <v>1780</v>
      </c>
      <c r="H68" s="14"/>
    </row>
    <row r="69" customFormat="false" ht="49.5" hidden="false" customHeight="true" outlineLevel="0" collapsed="false">
      <c r="A69" s="5"/>
      <c r="B69" s="7"/>
      <c r="C69" s="7" t="s">
        <v>2049</v>
      </c>
      <c r="D69" s="7" t="s">
        <v>2050</v>
      </c>
      <c r="E69" s="144" t="n">
        <v>78170</v>
      </c>
      <c r="F69" s="5"/>
      <c r="G69" s="145" t="n">
        <v>1778</v>
      </c>
      <c r="H69" s="14"/>
    </row>
    <row r="70" customFormat="false" ht="47.25" hidden="false" customHeight="false" outlineLevel="0" collapsed="false">
      <c r="A70" s="5"/>
      <c r="B70" s="7"/>
      <c r="C70" s="7" t="s">
        <v>2052</v>
      </c>
      <c r="D70" s="7" t="s">
        <v>2053</v>
      </c>
      <c r="E70" s="144" t="n">
        <v>54105</v>
      </c>
      <c r="F70" s="5"/>
      <c r="G70" s="145" t="n">
        <v>1799</v>
      </c>
      <c r="H70" s="14"/>
    </row>
    <row r="71" customFormat="false" ht="47.25" hidden="false" customHeight="false" outlineLevel="0" collapsed="false">
      <c r="A71" s="5"/>
      <c r="B71" s="7"/>
      <c r="C71" s="7" t="s">
        <v>2289</v>
      </c>
      <c r="D71" s="7" t="s">
        <v>2290</v>
      </c>
      <c r="E71" s="144" t="n">
        <v>258707</v>
      </c>
      <c r="F71" s="5"/>
      <c r="G71" s="145" t="s">
        <v>2026</v>
      </c>
      <c r="H71" s="14"/>
    </row>
    <row r="72" customFormat="false" ht="36.75" hidden="false" customHeight="true" outlineLevel="0" collapsed="false">
      <c r="A72" s="5"/>
      <c r="B72" s="7"/>
      <c r="C72" s="7" t="s">
        <v>2021</v>
      </c>
      <c r="D72" s="7" t="s">
        <v>2055</v>
      </c>
      <c r="E72" s="144" t="n">
        <v>134421</v>
      </c>
      <c r="F72" s="5"/>
      <c r="G72" s="145" t="n">
        <v>1874</v>
      </c>
      <c r="H72" s="14"/>
    </row>
    <row r="73" customFormat="false" ht="47.25" hidden="false" customHeight="false" outlineLevel="0" collapsed="false">
      <c r="A73" s="5"/>
      <c r="B73" s="7"/>
      <c r="C73" s="7" t="s">
        <v>2057</v>
      </c>
      <c r="D73" s="7" t="s">
        <v>2058</v>
      </c>
      <c r="E73" s="144" t="n">
        <v>204454</v>
      </c>
      <c r="F73" s="5"/>
      <c r="G73" s="145" t="s">
        <v>2026</v>
      </c>
      <c r="H73" s="14"/>
    </row>
    <row r="74" customFormat="false" ht="31.5" hidden="false" customHeight="false" outlineLevel="0" collapsed="false">
      <c r="A74" s="5"/>
      <c r="B74" s="7"/>
      <c r="C74" s="7" t="s">
        <v>1995</v>
      </c>
      <c r="D74" s="7" t="s">
        <v>2060</v>
      </c>
      <c r="E74" s="144" t="n">
        <v>406576</v>
      </c>
      <c r="F74" s="5"/>
      <c r="G74" s="145" t="n">
        <v>1906</v>
      </c>
      <c r="H74" s="14"/>
    </row>
    <row r="75" customFormat="false" ht="47.25" hidden="false" customHeight="false" outlineLevel="0" collapsed="false">
      <c r="A75" s="5"/>
      <c r="B75" s="7"/>
      <c r="C75" s="7" t="s">
        <v>2667</v>
      </c>
      <c r="D75" s="7" t="s">
        <v>2063</v>
      </c>
      <c r="E75" s="144" t="n">
        <v>3900994</v>
      </c>
      <c r="F75" s="5"/>
      <c r="G75" s="145" t="s">
        <v>745</v>
      </c>
      <c r="H75" s="14"/>
    </row>
    <row r="76" customFormat="false" ht="15.75" hidden="false" customHeight="false" outlineLevel="0" collapsed="false">
      <c r="A76" s="5"/>
      <c r="B76" s="7"/>
      <c r="C76" s="7" t="s">
        <v>2078</v>
      </c>
      <c r="D76" s="7" t="s">
        <v>1881</v>
      </c>
      <c r="E76" s="144" t="n">
        <v>36630</v>
      </c>
      <c r="F76" s="5"/>
      <c r="G76" s="145" t="s">
        <v>2067</v>
      </c>
      <c r="H76" s="5"/>
    </row>
    <row r="77" customFormat="false" ht="15.75" hidden="false" customHeight="false" outlineLevel="0" collapsed="false">
      <c r="A77" s="175"/>
    </row>
    <row r="78" customFormat="false" ht="18.75" hidden="false" customHeight="false" outlineLevel="0" collapsed="false">
      <c r="D78" s="239" t="s">
        <v>2668</v>
      </c>
    </row>
    <row r="79" customFormat="false" ht="15.75" hidden="false" customHeight="false" outlineLevel="0" collapsed="false">
      <c r="A79" s="175" t="s">
        <v>2669</v>
      </c>
    </row>
    <row r="80" customFormat="false" ht="15.75" hidden="false" customHeight="false" outlineLevel="0" collapsed="false">
      <c r="A80" s="175"/>
    </row>
    <row r="81" customFormat="false" ht="15.75" hidden="false" customHeight="false" outlineLevel="0" collapsed="false">
      <c r="A81" s="175"/>
    </row>
  </sheetData>
  <mergeCells count="25">
    <mergeCell ref="A1:H1"/>
    <mergeCell ref="A4:A6"/>
    <mergeCell ref="B4:B6"/>
    <mergeCell ref="A7:A17"/>
    <mergeCell ref="B7:B17"/>
    <mergeCell ref="D7:D11"/>
    <mergeCell ref="D12:D16"/>
    <mergeCell ref="A18:A20"/>
    <mergeCell ref="B18:B20"/>
    <mergeCell ref="A21:A23"/>
    <mergeCell ref="B21:B23"/>
    <mergeCell ref="D21:D22"/>
    <mergeCell ref="A24:A26"/>
    <mergeCell ref="B24:B26"/>
    <mergeCell ref="D24:D25"/>
    <mergeCell ref="A27:A30"/>
    <mergeCell ref="B27:B30"/>
    <mergeCell ref="D28:D29"/>
    <mergeCell ref="A34:A76"/>
    <mergeCell ref="B34:B76"/>
    <mergeCell ref="D40:D45"/>
    <mergeCell ref="D47:D48"/>
    <mergeCell ref="D56:D57"/>
    <mergeCell ref="D59:D61"/>
    <mergeCell ref="D66:D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5T08:01:58Z</dcterms:created>
  <dc:creator>53</dc:creator>
  <dc:description/>
  <dc:language>en-US</dc:language>
  <cp:lastModifiedBy>Admin</cp:lastModifiedBy>
  <cp:lastPrinted>2012-12-24T10:22:50Z</cp:lastPrinted>
  <dcterms:modified xsi:type="dcterms:W3CDTF">2012-12-25T06:47:56Z</dcterms:modified>
  <cp:revision>0</cp:revision>
  <dc:subject/>
  <dc:title/>
</cp:coreProperties>
</file>